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unt Luthor V.D.</t>
  </si>
  <si>
    <t xml:space="preserve">Star Player</t>
  </si>
  <si>
    <t xml:space="preserve">Block, Dodge, Hypnotic Gaze, Regeneration</t>
  </si>
  <si>
    <t xml:space="preserve">SP</t>
  </si>
  <si>
    <t xml:space="preserve">Lon Chaney Jr.</t>
  </si>
  <si>
    <t xml:space="preserve">Werewolf</t>
  </si>
  <si>
    <t xml:space="preserve">Catch, Claw, Frenzy</t>
  </si>
  <si>
    <t xml:space="preserve">Block, Dodge, Leader</t>
  </si>
  <si>
    <t xml:space="preserve">Death'n'Life</t>
  </si>
  <si>
    <t xml:space="preserve">Golem</t>
  </si>
  <si>
    <t xml:space="preserve">Stand Firm, Thick Skull, Regeneration</t>
  </si>
  <si>
    <t xml:space="preserve">Mighty Blow</t>
  </si>
  <si>
    <t xml:space="preserve">Life'n'Death</t>
  </si>
  <si>
    <t xml:space="preserve">Max</t>
  </si>
  <si>
    <t xml:space="preserve">Zombie</t>
  </si>
  <si>
    <t xml:space="preserve">Regeneration</t>
  </si>
  <si>
    <t xml:space="preserve">Davis</t>
  </si>
  <si>
    <t xml:space="preserve">Marco</t>
  </si>
  <si>
    <t xml:space="preserve">Paul</t>
  </si>
  <si>
    <t xml:space="preserve">Dwayne</t>
  </si>
  <si>
    <t xml:space="preserve">Thorn</t>
  </si>
  <si>
    <t xml:space="preserve">Nanook</t>
  </si>
  <si>
    <t xml:space="preserve">Goal +/-</t>
  </si>
  <si>
    <t xml:space="preserve">TEAM</t>
  </si>
  <si>
    <t xml:space="preserve">The Lost Boy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O Anto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5</v>
      </c>
      <c r="G8" s="18" t="n">
        <v>4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s">
        <v>22</v>
      </c>
      <c r="S8" s="22" t="n">
        <v>3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8</v>
      </c>
      <c r="F9" s="18" t="n">
        <v>3</v>
      </c>
      <c r="G9" s="18" t="n">
        <v>3</v>
      </c>
      <c r="H9" s="18" t="n">
        <v>8</v>
      </c>
      <c r="I9" s="20" t="s">
        <v>25</v>
      </c>
      <c r="J9" s="20" t="s">
        <v>26</v>
      </c>
      <c r="K9" s="18"/>
      <c r="L9" s="18" t="n">
        <v>0</v>
      </c>
      <c r="M9" s="18" t="n">
        <v>4</v>
      </c>
      <c r="N9" s="18" t="n">
        <v>0</v>
      </c>
      <c r="O9" s="18" t="n">
        <v>16</v>
      </c>
      <c r="P9" s="18" t="n">
        <v>2</v>
      </c>
      <c r="Q9" s="18" t="n">
        <v>0</v>
      </c>
      <c r="R9" s="21" t="n">
        <f aca="false">(L9*1)+(M9*3)+(N9*2)+(O9*1)+(P9*2)+(Q9*5)</f>
        <v>32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7</v>
      </c>
      <c r="D10" s="18" t="s">
        <v>28</v>
      </c>
      <c r="E10" s="18" t="n">
        <v>4</v>
      </c>
      <c r="F10" s="18" t="n">
        <v>4</v>
      </c>
      <c r="G10" s="18" t="n">
        <v>2</v>
      </c>
      <c r="H10" s="18" t="n">
        <v>9</v>
      </c>
      <c r="I10" s="20" t="s">
        <v>29</v>
      </c>
      <c r="J10" s="20" t="s">
        <v>30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2</v>
      </c>
      <c r="Q10" s="18" t="n">
        <v>0</v>
      </c>
      <c r="R10" s="21" t="n">
        <f aca="false">(L10*1)+(M10*3)+(N10*2)+(O10*1)+(P10*2)+(Q10*5)</f>
        <v>10</v>
      </c>
      <c r="S10" s="22" t="n">
        <v>12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31</v>
      </c>
      <c r="D11" s="18" t="s">
        <v>28</v>
      </c>
      <c r="E11" s="18" t="n">
        <v>4</v>
      </c>
      <c r="F11" s="18" t="n">
        <v>4</v>
      </c>
      <c r="G11" s="18" t="n">
        <v>2</v>
      </c>
      <c r="H11" s="18" t="n">
        <v>9</v>
      </c>
      <c r="I11" s="20" t="s">
        <v>29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1" t="n">
        <f aca="false">(L11*1)+(M11*3)+(N11*2)+(O11*1)+(P11*2)+(Q11*5)</f>
        <v>1</v>
      </c>
      <c r="S11" s="22" t="n">
        <v>12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2</v>
      </c>
      <c r="D12" s="18" t="s">
        <v>33</v>
      </c>
      <c r="E12" s="18" t="n">
        <v>4</v>
      </c>
      <c r="F12" s="18" t="n">
        <v>3</v>
      </c>
      <c r="G12" s="18" t="n">
        <v>2</v>
      </c>
      <c r="H12" s="18" t="n">
        <v>8</v>
      </c>
      <c r="I12" s="20" t="s">
        <v>3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1" t="n">
        <f aca="false">(L12*1)+(M12*3)+(N12*2)+(O12*1)+(P12*2)+(Q12*5)</f>
        <v>1</v>
      </c>
      <c r="S12" s="22" t="n">
        <v>3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5</v>
      </c>
      <c r="D13" s="18" t="s">
        <v>33</v>
      </c>
      <c r="E13" s="18" t="n">
        <v>4</v>
      </c>
      <c r="F13" s="18" t="n">
        <v>3</v>
      </c>
      <c r="G13" s="18" t="n">
        <v>2</v>
      </c>
      <c r="H13" s="18" t="n">
        <v>8</v>
      </c>
      <c r="I13" s="20" t="s">
        <v>3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3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6</v>
      </c>
      <c r="D14" s="18" t="s">
        <v>33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4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0</v>
      </c>
      <c r="R14" s="21" t="n">
        <f aca="false">(L14*1)+(M14*3)+(N14*2)+(O14*1)+(P14*2)+(Q14*5)</f>
        <v>2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3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4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</v>
      </c>
      <c r="Q15" s="18" t="n">
        <v>0</v>
      </c>
      <c r="R15" s="21" t="n">
        <f aca="false">(L15*1)+(M15*3)+(N15*2)+(O15*1)+(P15*2)+(Q15*5)</f>
        <v>2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3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4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1</v>
      </c>
      <c r="R16" s="21" t="n">
        <f aca="false">(L16*1)+(M16*3)+(N16*2)+(O16*1)+(P16*2)+(Q16*5)</f>
        <v>5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3</v>
      </c>
      <c r="E17" s="18" t="n">
        <v>4</v>
      </c>
      <c r="F17" s="18" t="n">
        <v>3</v>
      </c>
      <c r="G17" s="18" t="n">
        <v>2</v>
      </c>
      <c r="H17" s="18" t="n">
        <v>8</v>
      </c>
      <c r="I17" s="20" t="s">
        <v>34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33</v>
      </c>
      <c r="E18" s="18" t="n">
        <v>4</v>
      </c>
      <c r="F18" s="18" t="n">
        <v>3</v>
      </c>
      <c r="G18" s="18" t="n">
        <v>2</v>
      </c>
      <c r="H18" s="18" t="n">
        <v>8</v>
      </c>
      <c r="I18" s="20" t="s">
        <v>34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1</v>
      </c>
      <c r="R18" s="21" t="n">
        <f aca="false">(L18*1)+(M18*3)+(N18*2)+(O18*1)+(P18*2)+(Q18*5)</f>
        <v>5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0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0</v>
      </c>
      <c r="N24" s="32" t="s">
        <v>45</v>
      </c>
      <c r="O24" s="33" t="n">
        <v>70000</v>
      </c>
      <c r="P24" s="33"/>
      <c r="Q24" s="34" t="s">
        <v>46</v>
      </c>
      <c r="R24" s="35" t="n">
        <f aca="false">+M24*O24</f>
        <v>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6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6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29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17000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6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0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/>
      <c r="J29" s="30" t="s">
        <v>59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0</v>
      </c>
      <c r="F30" s="48"/>
      <c r="G30" s="48"/>
      <c r="H30" s="48"/>
      <c r="I30" s="49"/>
      <c r="J30" s="50" t="s">
        <v>61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1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1T21:16:38Z</dcterms:modified>
  <cp:revision>0</cp:revision>
  <dc:subject/>
  <dc:title/>
</cp:coreProperties>
</file>