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5" uniqueCount="443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Paul Di'anno</t>
  </si>
  <si>
    <t xml:space="preserve">Block, Guard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aze Bayley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Steve Harris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Bruce VonDickinson</t>
  </si>
  <si>
    <t xml:space="preserve">Guard, Mighty Blow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Adrian Smith</t>
  </si>
  <si>
    <t xml:space="preserve">Sure Hands, Block, Tackle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Dave Murray</t>
  </si>
  <si>
    <t xml:space="preserve">Block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Dannis Stratton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Janick Gers</t>
  </si>
  <si>
    <t xml:space="preserve">Dirty Play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Clive Burr</t>
  </si>
  <si>
    <t xml:space="preserve">Guard, Block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Derek Riggs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Nicko McBrain</t>
  </si>
  <si>
    <t xml:space="preserve">Shadowing, Stab</t>
  </si>
  <si>
    <t xml:space="preserve">STREGONE VIKINGO</t>
  </si>
  <si>
    <t xml:space="preserve">STREGONE DEL NURGLE</t>
  </si>
  <si>
    <t xml:space="preserve">Sega Zombie</t>
  </si>
  <si>
    <t xml:space="preserve">Frenzy, Dodge, Jump Up</t>
  </si>
  <si>
    <t xml:space="preserve">Bini Zombie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 Blood Bowl League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Iron Maiden'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Poli Luca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Skeleton</v>
      </c>
      <c r="BE4" s="34" t="str">
        <f aca="false">HLOOKUP(K$24,BH$4:CB$19,2,FALSE())</f>
        <v>Skeleton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s">
        <v>51</v>
      </c>
      <c r="E5" s="60" t="str">
        <f aca="false">IF(AG5&lt;=1,"",VLOOKUP(AG5,BC:BD,2,FALSE()))</f>
        <v>Mummy</v>
      </c>
      <c r="F5" s="61" t="n">
        <f aca="false">IF(E5&lt;&gt;"",VLOOKUP(E5,$AN:$AT,2,FALSE())+Q5,"")</f>
        <v>3</v>
      </c>
      <c r="G5" s="61" t="n">
        <f aca="false">IF(E5&lt;&gt;"",VLOOKUP(E5,$AN:$AT,3,FALSE())+R5,"")</f>
        <v>5</v>
      </c>
      <c r="H5" s="61" t="n">
        <f aca="false">IF(E5&lt;&gt;"",VLOOKUP(E5,$AN:$AT,4,FALSE())+S5,"")</f>
        <v>1</v>
      </c>
      <c r="I5" s="61" t="n">
        <f aca="false">IF(E5&lt;&gt;"",VLOOKUP(E5,$AN:$AT,5,FALSE())+T5,"")</f>
        <v>9</v>
      </c>
      <c r="J5" s="62" t="str">
        <f aca="false">IF(E5&lt;&gt;"",VLOOKUP(E5,AN:AT,6,FALSE()),"")</f>
        <v>Mighty Blow, Regeneration</v>
      </c>
      <c r="K5" s="63" t="s">
        <v>52</v>
      </c>
      <c r="L5" s="64"/>
      <c r="M5" s="65" t="str">
        <f aca="false">IF(AB5="Star","n/a",IF(AB5&gt;=176,"7",IF(AB5&gt;=126,"6",IF(AB5&gt;=76,"5",IF(AB5&gt;=51,"4",IF(AB5&gt;=31,"3",IF(AB5&gt;=16,"2",IF(AB5&gt;=6,"1",""))))))))</f>
        <v>2</v>
      </c>
      <c r="N5" s="65" t="str">
        <f aca="false">(IF(E5&lt;&gt;"",VLOOKUP(E5,AN:AV,8,FALSE()),""))</f>
        <v>S</v>
      </c>
      <c r="O5" s="65" t="str">
        <f aca="false">(IF(E5&lt;&gt;"",VLOOKUP(E5,AN:AV,9,FALSE()),""))</f>
        <v>GAP</v>
      </c>
      <c r="P5" s="66" t="n">
        <v>50000</v>
      </c>
      <c r="Q5" s="67"/>
      <c r="R5" s="67"/>
      <c r="S5" s="67"/>
      <c r="T5" s="67"/>
      <c r="U5" s="68"/>
      <c r="V5" s="68"/>
      <c r="W5" s="68"/>
      <c r="X5" s="68" t="n">
        <v>6</v>
      </c>
      <c r="Y5" s="69"/>
      <c r="Z5" s="69"/>
      <c r="AA5" s="68" t="n">
        <v>1</v>
      </c>
      <c r="AB5" s="70" t="n">
        <f aca="false">IF(LEFT(E5,1)="*","Star",U5*2+V5*1+W5*3+X5*2+AA5*5)</f>
        <v>17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60000</v>
      </c>
      <c r="AE5" s="73"/>
      <c r="AF5" s="16"/>
      <c r="AG5" s="74" t="n">
        <v>6</v>
      </c>
      <c r="AH5" s="48" t="n">
        <f aca="false">VLOOKUP(E5,$AN:$AT,2,FALSE())</f>
        <v>3</v>
      </c>
      <c r="AI5" s="48" t="n">
        <f aca="false">VLOOKUP(E5,$AN:$AT,3,FALSE())</f>
        <v>5</v>
      </c>
      <c r="AJ5" s="48" t="n">
        <f aca="false">VLOOKUP(E5,$AN:$AT,4,FALSE())</f>
        <v>1</v>
      </c>
      <c r="AK5" s="48" t="n">
        <f aca="false">VLOOKUP(E5,$AN:$AT,5,FALSE())</f>
        <v>9</v>
      </c>
      <c r="AL5" s="31" t="n">
        <f aca="false">(IF(E5&lt;&gt;"",VLOOKUP(E5,AN:AT,7,FALSE()),"0")+P5)</f>
        <v>160000</v>
      </c>
      <c r="AM5" s="25" t="n">
        <f aca="false">IF(AN5="","",AM4+1)</f>
        <v>3</v>
      </c>
      <c r="AN5" s="26" t="s">
        <v>53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4</v>
      </c>
      <c r="AT5" s="29" t="n">
        <v>70000</v>
      </c>
      <c r="AU5" s="29" t="s">
        <v>55</v>
      </c>
      <c r="AV5" s="29" t="s">
        <v>56</v>
      </c>
      <c r="AW5" s="54"/>
      <c r="AX5" s="30" t="n">
        <v>2</v>
      </c>
      <c r="AY5" s="57" t="s">
        <v>31</v>
      </c>
      <c r="AZ5" s="29" t="n">
        <v>60000</v>
      </c>
      <c r="BA5" s="56" t="s">
        <v>57</v>
      </c>
      <c r="BB5" s="29"/>
      <c r="BC5" s="32" t="n">
        <f aca="false">IF(BD5="","",BC4+1)</f>
        <v>3</v>
      </c>
      <c r="BD5" s="33" t="str">
        <f aca="false">IF(BE5=0,"",BE5)</f>
        <v>Zombie</v>
      </c>
      <c r="BE5" s="34" t="str">
        <f aca="false">HLOOKUP(K$24,BH$4:CB$19,3,FALSE())</f>
        <v>Zombie</v>
      </c>
      <c r="BF5" s="29"/>
      <c r="BH5" s="26" t="s">
        <v>25</v>
      </c>
      <c r="BI5" s="5" t="s">
        <v>58</v>
      </c>
      <c r="BJ5" s="5" t="s">
        <v>59</v>
      </c>
      <c r="BK5" s="26" t="s">
        <v>60</v>
      </c>
      <c r="BL5" s="5" t="s">
        <v>61</v>
      </c>
      <c r="BM5" s="26" t="s">
        <v>62</v>
      </c>
      <c r="BN5" s="26" t="s">
        <v>36</v>
      </c>
      <c r="BO5" s="5" t="s">
        <v>37</v>
      </c>
      <c r="BP5" s="26" t="s">
        <v>63</v>
      </c>
      <c r="BQ5" s="26" t="s">
        <v>64</v>
      </c>
      <c r="BR5" s="26" t="s">
        <v>65</v>
      </c>
      <c r="BS5" s="26" t="s">
        <v>66</v>
      </c>
      <c r="BT5" s="26" t="s">
        <v>67</v>
      </c>
      <c r="BU5" s="5" t="s">
        <v>68</v>
      </c>
      <c r="BV5" s="26" t="s">
        <v>69</v>
      </c>
      <c r="BW5" s="26" t="s">
        <v>70</v>
      </c>
      <c r="BX5" s="26" t="s">
        <v>71</v>
      </c>
      <c r="BY5" s="26" t="s">
        <v>72</v>
      </c>
      <c r="BZ5" s="26" t="s">
        <v>65</v>
      </c>
      <c r="CA5" s="26" t="s">
        <v>73</v>
      </c>
      <c r="CB5" s="26" t="s">
        <v>74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s">
        <v>75</v>
      </c>
      <c r="E6" s="77" t="str">
        <f aca="false">IF(AG6&lt;=1,"",VLOOKUP(AG6,BC:BD,2,FALSE()))</f>
        <v>Mummy</v>
      </c>
      <c r="F6" s="78" t="n">
        <f aca="false">IF(E6&lt;&gt;"",VLOOKUP(E6,$AN:$AT,2,FALSE())+Q6,"")</f>
        <v>3</v>
      </c>
      <c r="G6" s="78" t="n">
        <f aca="false">IF(E6&lt;&gt;"",VLOOKUP(E6,$AN:$AT,3,FALSE())+R6,"")</f>
        <v>5</v>
      </c>
      <c r="H6" s="78" t="n">
        <f aca="false">IF(E6&lt;&gt;"",VLOOKUP(E6,$AN:$AT,4,FALSE())+S6,"")</f>
        <v>1</v>
      </c>
      <c r="I6" s="78" t="n">
        <f aca="false">IF(E6&lt;&gt;"",VLOOKUP(E6,$AN:$AT,5,FALSE())+T6,"")</f>
        <v>9</v>
      </c>
      <c r="J6" s="79" t="str">
        <f aca="false">IF(E6&lt;&gt;"",VLOOKUP(E6,AN:AT,6,FALSE()),"")</f>
        <v>Mighty Blow, Regeneration</v>
      </c>
      <c r="K6" s="63" t="s">
        <v>52</v>
      </c>
      <c r="L6" s="64"/>
      <c r="M6" s="80" t="str">
        <f aca="false">IF(AB6="Star","n/a",IF(AB6&gt;=176,"7",IF(AB6&gt;=126,"6",IF(AB6&gt;=76,"5",IF(AB6&gt;=51,"4",IF(AB6&gt;=31,"3",IF(AB6&gt;=16,"2",IF(AB6&gt;=6,"1",""))))))))</f>
        <v>2</v>
      </c>
      <c r="N6" s="80" t="str">
        <f aca="false">(IF(E6&lt;&gt;"",VLOOKUP(E6,AN:AV,8,FALSE()),""))</f>
        <v>S</v>
      </c>
      <c r="O6" s="80" t="str">
        <f aca="false">(IF(E6&lt;&gt;"",VLOOKUP(E6,AN:AV,9,FALSE()),""))</f>
        <v>GAP</v>
      </c>
      <c r="P6" s="81" t="n">
        <v>50000</v>
      </c>
      <c r="Q6" s="82"/>
      <c r="R6" s="82"/>
      <c r="S6" s="82"/>
      <c r="T6" s="82"/>
      <c r="U6" s="83"/>
      <c r="V6" s="83"/>
      <c r="W6" s="83"/>
      <c r="X6" s="83" t="n">
        <v>9</v>
      </c>
      <c r="Y6" s="84"/>
      <c r="Z6" s="84"/>
      <c r="AA6" s="83"/>
      <c r="AB6" s="85" t="n">
        <f aca="false">IF(LEFT(E6,1)="*","Star",U6*2+V6*1+W6*3+X6*2+AA6*5)</f>
        <v>18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60000</v>
      </c>
      <c r="AE6" s="73"/>
      <c r="AF6" s="16"/>
      <c r="AG6" s="74" t="n">
        <v>6</v>
      </c>
      <c r="AH6" s="48" t="n">
        <f aca="false">VLOOKUP(E6,$AN:$AT,2,FALSE())</f>
        <v>3</v>
      </c>
      <c r="AI6" s="48" t="n">
        <f aca="false">VLOOKUP(E6,$AN:$AT,3,FALSE())</f>
        <v>5</v>
      </c>
      <c r="AJ6" s="48" t="n">
        <f aca="false">VLOOKUP(E6,$AN:$AT,4,FALSE())</f>
        <v>1</v>
      </c>
      <c r="AK6" s="48" t="n">
        <f aca="false">VLOOKUP(E6,$AN:$AT,5,FALSE())</f>
        <v>9</v>
      </c>
      <c r="AL6" s="31" t="n">
        <f aca="false">(IF(E6&lt;&gt;"",VLOOKUP(E6,AN:AT,7,FALSE()),"0")+P6)</f>
        <v>160000</v>
      </c>
      <c r="AM6" s="25" t="n">
        <f aca="false">IF(AN6="","",AM5+1)</f>
        <v>4</v>
      </c>
      <c r="AN6" s="26" t="s">
        <v>76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7</v>
      </c>
      <c r="AT6" s="29" t="n">
        <v>70000</v>
      </c>
      <c r="AU6" s="29" t="s">
        <v>78</v>
      </c>
      <c r="AV6" s="29" t="s">
        <v>79</v>
      </c>
      <c r="AW6" s="54"/>
      <c r="AX6" s="30" t="n">
        <v>3</v>
      </c>
      <c r="AY6" s="57" t="s">
        <v>32</v>
      </c>
      <c r="AZ6" s="29" t="n">
        <v>70000</v>
      </c>
      <c r="BA6" s="56" t="s">
        <v>80</v>
      </c>
      <c r="BB6" s="29"/>
      <c r="BC6" s="32" t="n">
        <f aca="false">IF(BD6="","",BC5+1)</f>
        <v>4</v>
      </c>
      <c r="BD6" s="33" t="str">
        <f aca="false">IF(BE6=0,"",BE6)</f>
        <v>Ghoul</v>
      </c>
      <c r="BE6" s="34" t="str">
        <f aca="false">HLOOKUP(K$24,BH$4:CB$19,4,FALSE())</f>
        <v>Ghoul</v>
      </c>
      <c r="BF6" s="29"/>
      <c r="BH6" s="26" t="s">
        <v>53</v>
      </c>
      <c r="BI6" s="5" t="s">
        <v>81</v>
      </c>
      <c r="BJ6" s="5" t="s">
        <v>82</v>
      </c>
      <c r="BK6" s="26" t="s">
        <v>83</v>
      </c>
      <c r="BL6" s="5" t="s">
        <v>84</v>
      </c>
      <c r="BM6" s="26" t="s">
        <v>85</v>
      </c>
      <c r="BN6" s="26" t="s">
        <v>86</v>
      </c>
      <c r="BO6" s="26" t="s">
        <v>87</v>
      </c>
      <c r="BP6" s="26" t="s">
        <v>88</v>
      </c>
      <c r="BQ6" s="26" t="s">
        <v>89</v>
      </c>
      <c r="BR6" s="26" t="s">
        <v>90</v>
      </c>
      <c r="BS6" s="26" t="s">
        <v>91</v>
      </c>
      <c r="BT6" s="26" t="s">
        <v>92</v>
      </c>
      <c r="BU6" s="5" t="s">
        <v>93</v>
      </c>
      <c r="BV6" s="26" t="s">
        <v>94</v>
      </c>
      <c r="BW6" s="26" t="s">
        <v>95</v>
      </c>
      <c r="BX6" s="26" t="s">
        <v>36</v>
      </c>
      <c r="BY6" s="26" t="s">
        <v>96</v>
      </c>
      <c r="BZ6" s="5" t="s">
        <v>67</v>
      </c>
      <c r="CA6" s="26" t="s">
        <v>49</v>
      </c>
      <c r="CB6" s="26" t="s">
        <v>97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 t="s">
        <v>98</v>
      </c>
      <c r="E7" s="77" t="str">
        <f aca="false">IF(AG7&lt;=1,"",VLOOKUP(AG7,BC:BD,2,FALSE()))</f>
        <v>Wight</v>
      </c>
      <c r="F7" s="78" t="n">
        <f aca="false">IF(E7&lt;&gt;"",VLOOKUP(E7,$AN:$AT,2,FALSE())+Q7,"")</f>
        <v>6</v>
      </c>
      <c r="G7" s="78" t="n">
        <f aca="false">IF(E7&lt;&gt;"",VLOOKUP(E7,$AN:$AT,3,FALSE())+R7,"")</f>
        <v>3</v>
      </c>
      <c r="H7" s="78" t="n">
        <f aca="false">IF(E7&lt;&gt;"",VLOOKUP(E7,$AN:$AT,4,FALSE())+S7,"")</f>
        <v>3</v>
      </c>
      <c r="I7" s="78" t="n">
        <f aca="false">IF(E7&lt;&gt;"",VLOOKUP(E7,$AN:$AT,5,FALSE())+T7,"")</f>
        <v>8</v>
      </c>
      <c r="J7" s="79" t="str">
        <f aca="false">IF(E7&lt;&gt;"",VLOOKUP(E7,AN:AT,6,FALSE()),"")</f>
        <v>Block, Regeneration</v>
      </c>
      <c r="K7" s="86"/>
      <c r="L7" s="64"/>
      <c r="M7" s="80" t="str">
        <f aca="false">IF(AB7="Star","n/a",IF(AB7&gt;=176,"7",IF(AB7&gt;=126,"6",IF(AB7&gt;=76,"5",IF(AB7&gt;=51,"4",IF(AB7&gt;=31,"3",IF(AB7&gt;=16,"2",IF(AB7&gt;=6,"1",""))))))))</f>
        <v/>
      </c>
      <c r="N7" s="80" t="str">
        <f aca="false">(IF(E7&lt;&gt;"",VLOOKUP(E7,AN:AV,8,FALSE()),""))</f>
        <v>GS</v>
      </c>
      <c r="O7" s="80" t="str">
        <f aca="false">(IF(E7&lt;&gt;"",VLOOKUP(E7,AN:AV,9,FALSE()),""))</f>
        <v>AP</v>
      </c>
      <c r="P7" s="81"/>
      <c r="Q7" s="82"/>
      <c r="R7" s="82"/>
      <c r="S7" s="82"/>
      <c r="T7" s="82"/>
      <c r="U7" s="83"/>
      <c r="V7" s="83"/>
      <c r="W7" s="83"/>
      <c r="X7" s="83" t="n">
        <v>1</v>
      </c>
      <c r="Y7" s="84"/>
      <c r="Z7" s="84"/>
      <c r="AA7" s="83"/>
      <c r="AB7" s="85" t="n">
        <f aca="false">IF(LEFT(E7,1)="*","Star",U7*2+V7*1+W7*3+X7*2+AA7*5)</f>
        <v>2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90000</v>
      </c>
      <c r="AE7" s="73"/>
      <c r="AF7" s="16"/>
      <c r="AG7" s="74" t="n">
        <v>5</v>
      </c>
      <c r="AH7" s="48" t="n">
        <f aca="false">VLOOKUP(E7,$AN:$AT,2,FALSE())</f>
        <v>6</v>
      </c>
      <c r="AI7" s="48" t="n">
        <f aca="false">VLOOKUP(E7,$AN:$AT,3,FALSE())</f>
        <v>3</v>
      </c>
      <c r="AJ7" s="48" t="n">
        <f aca="false">VLOOKUP(E7,$AN:$AT,4,FALSE())</f>
        <v>3</v>
      </c>
      <c r="AK7" s="48" t="n">
        <f aca="false">VLOOKUP(E7,$AN:$AT,5,FALSE())</f>
        <v>8</v>
      </c>
      <c r="AL7" s="31" t="n">
        <f aca="false">(IF(E7&lt;&gt;"",VLOOKUP(E7,AN:AT,7,FALSE()),"0")+P7)</f>
        <v>90000</v>
      </c>
      <c r="AM7" s="87" t="n">
        <f aca="false">IF(AN7="","",AM6+1)</f>
        <v>5</v>
      </c>
      <c r="AN7" s="88" t="s">
        <v>99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100</v>
      </c>
      <c r="AT7" s="91" t="n">
        <v>90000</v>
      </c>
      <c r="AU7" s="91" t="s">
        <v>101</v>
      </c>
      <c r="AV7" s="91" t="s">
        <v>102</v>
      </c>
      <c r="AW7" s="54"/>
      <c r="AX7" s="30" t="n">
        <v>4</v>
      </c>
      <c r="AY7" s="57" t="s">
        <v>33</v>
      </c>
      <c r="AZ7" s="29" t="n">
        <v>50000</v>
      </c>
      <c r="BA7" s="56" t="s">
        <v>103</v>
      </c>
      <c r="BB7" s="29"/>
      <c r="BC7" s="32" t="n">
        <f aca="false">IF(BD7="","",BC6+1)</f>
        <v>5</v>
      </c>
      <c r="BD7" s="33" t="str">
        <f aca="false">IF(BE7=0,"",BE7)</f>
        <v>Wight</v>
      </c>
      <c r="BE7" s="34" t="str">
        <f aca="false">HLOOKUP(K$24,BH$4:CB$19,5,FALSE())</f>
        <v>Wight</v>
      </c>
      <c r="BF7" s="29"/>
      <c r="BH7" s="26" t="s">
        <v>76</v>
      </c>
      <c r="BI7" s="26" t="s">
        <v>104</v>
      </c>
      <c r="BJ7" s="5" t="s">
        <v>105</v>
      </c>
      <c r="BK7" s="26" t="s">
        <v>106</v>
      </c>
      <c r="BL7" s="5" t="s">
        <v>107</v>
      </c>
      <c r="BM7" s="26" t="s">
        <v>108</v>
      </c>
      <c r="BN7" s="26" t="s">
        <v>109</v>
      </c>
      <c r="BO7" s="26" t="s">
        <v>110</v>
      </c>
      <c r="BP7" s="26" t="s">
        <v>111</v>
      </c>
      <c r="BQ7" s="26" t="s">
        <v>112</v>
      </c>
      <c r="BR7" s="26" t="s">
        <v>113</v>
      </c>
      <c r="BS7" s="26" t="s">
        <v>114</v>
      </c>
      <c r="BT7" s="26" t="s">
        <v>115</v>
      </c>
      <c r="BU7" s="5" t="s">
        <v>116</v>
      </c>
      <c r="BV7" s="26" t="s">
        <v>117</v>
      </c>
      <c r="BW7" s="26" t="s">
        <v>118</v>
      </c>
      <c r="BX7" s="26" t="s">
        <v>119</v>
      </c>
      <c r="BY7" s="26" t="s">
        <v>120</v>
      </c>
      <c r="BZ7" s="5" t="s">
        <v>92</v>
      </c>
      <c r="CA7" s="26" t="s">
        <v>121</v>
      </c>
      <c r="CB7" s="26" t="s">
        <v>122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 t="s">
        <v>123</v>
      </c>
      <c r="E8" s="77" t="str">
        <f aca="false">IF(AG8&lt;=1,"",VLOOKUP(AG8,BC:BD,2,FALSE()))</f>
        <v>Wight</v>
      </c>
      <c r="F8" s="78" t="n">
        <f aca="false">IF(E8&lt;&gt;"",VLOOKUP(E8,$AN:$AT,2,FALSE())+Q8,"")</f>
        <v>6</v>
      </c>
      <c r="G8" s="78" t="n">
        <f aca="false">IF(E8&lt;&gt;"",VLOOKUP(E8,$AN:$AT,3,FALSE())+R8,"")</f>
        <v>3</v>
      </c>
      <c r="H8" s="78" t="n">
        <f aca="false">IF(E8&lt;&gt;"",VLOOKUP(E8,$AN:$AT,4,FALSE())+S8,"")</f>
        <v>3</v>
      </c>
      <c r="I8" s="78" t="n">
        <f aca="false">IF(E8&lt;&gt;"",VLOOKUP(E8,$AN:$AT,5,FALSE())+T8,"")</f>
        <v>8</v>
      </c>
      <c r="J8" s="79" t="str">
        <f aca="false">IF(E8&lt;&gt;"",VLOOKUP(E8,AN:AT,6,FALSE()),"")</f>
        <v>Block, Regeneration</v>
      </c>
      <c r="K8" s="86" t="s">
        <v>124</v>
      </c>
      <c r="L8" s="64"/>
      <c r="M8" s="80" t="str">
        <f aca="false">IF(AB8="Star","n/a",IF(AB8&gt;=176,"7",IF(AB8&gt;=126,"6",IF(AB8&gt;=76,"5",IF(AB8&gt;=51,"4",IF(AB8&gt;=31,"3",IF(AB8&gt;=16,"2",IF(AB8&gt;=6,"1",""))))))))</f>
        <v>2</v>
      </c>
      <c r="N8" s="80" t="str">
        <f aca="false">(IF(E8&lt;&gt;"",VLOOKUP(E8,AN:AV,8,FALSE()),""))</f>
        <v>GS</v>
      </c>
      <c r="O8" s="80" t="str">
        <f aca="false">(IF(E8&lt;&gt;"",VLOOKUP(E8,AN:AV,9,FALSE()),""))</f>
        <v>AP</v>
      </c>
      <c r="P8" s="81" t="n">
        <v>40000</v>
      </c>
      <c r="Q8" s="82"/>
      <c r="R8" s="82"/>
      <c r="S8" s="82"/>
      <c r="T8" s="82"/>
      <c r="U8" s="83"/>
      <c r="V8" s="83"/>
      <c r="W8" s="83"/>
      <c r="X8" s="83" t="n">
        <v>5</v>
      </c>
      <c r="Y8" s="84"/>
      <c r="Z8" s="84"/>
      <c r="AA8" s="83" t="n">
        <v>3</v>
      </c>
      <c r="AB8" s="85" t="n">
        <f aca="false">IF(LEFT(E8,1)="*","Star",U8*2+V8*1+W8*3+X8*2+AA8*5)</f>
        <v>25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30000</v>
      </c>
      <c r="AE8" s="73"/>
      <c r="AF8" s="16"/>
      <c r="AG8" s="74" t="n">
        <v>5</v>
      </c>
      <c r="AH8" s="48" t="n">
        <f aca="false">VLOOKUP(E8,$AN:$AT,2,FALSE())</f>
        <v>6</v>
      </c>
      <c r="AI8" s="48" t="n">
        <f aca="false">VLOOKUP(E8,$AN:$AT,3,FALSE())</f>
        <v>3</v>
      </c>
      <c r="AJ8" s="48" t="n">
        <f aca="false">VLOOKUP(E8,$AN:$AT,4,FALSE())</f>
        <v>3</v>
      </c>
      <c r="AK8" s="48" t="n">
        <f aca="false">VLOOKUP(E8,$AN:$AT,5,FALSE())</f>
        <v>8</v>
      </c>
      <c r="AL8" s="31" t="n">
        <f aca="false">(IF(E8&lt;&gt;"",VLOOKUP(E8,AN:AT,7,FALSE()),"0")+P8)</f>
        <v>130000</v>
      </c>
      <c r="AM8" s="49" t="n">
        <f aca="false">IF(AN8="","",AM7+1)</f>
        <v>6</v>
      </c>
      <c r="AN8" s="92" t="s">
        <v>58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5</v>
      </c>
      <c r="AT8" s="53" t="n">
        <v>60000</v>
      </c>
      <c r="AU8" s="53" t="s">
        <v>126</v>
      </c>
      <c r="AV8" s="53" t="s">
        <v>102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7</v>
      </c>
      <c r="BB8" s="29"/>
      <c r="BC8" s="32" t="n">
        <f aca="false">IF(BD8="","",BC7+1)</f>
        <v>6</v>
      </c>
      <c r="BD8" s="33" t="str">
        <f aca="false">IF(BE8=0,"",BE8)</f>
        <v>Mummy</v>
      </c>
      <c r="BE8" s="34" t="str">
        <f aca="false">HLOOKUP(K$24,BH$4:CB$19,6,FALSE())</f>
        <v>Mummy</v>
      </c>
      <c r="BF8" s="29"/>
      <c r="BH8" s="26" t="s">
        <v>99</v>
      </c>
      <c r="BI8" s="26" t="s">
        <v>118</v>
      </c>
      <c r="BJ8" s="5" t="s">
        <v>128</v>
      </c>
      <c r="BK8" s="26" t="s">
        <v>129</v>
      </c>
      <c r="BL8" s="5" t="s">
        <v>130</v>
      </c>
      <c r="BM8" s="26" t="s">
        <v>131</v>
      </c>
      <c r="BN8" s="26" t="s">
        <v>132</v>
      </c>
      <c r="BO8" s="26" t="s">
        <v>133</v>
      </c>
      <c r="BP8" s="26" t="s">
        <v>134</v>
      </c>
      <c r="BQ8" s="26" t="s">
        <v>135</v>
      </c>
      <c r="BR8" s="26" t="s">
        <v>136</v>
      </c>
      <c r="BS8" s="26" t="s">
        <v>137</v>
      </c>
      <c r="BT8" s="26" t="s">
        <v>138</v>
      </c>
      <c r="BU8" s="26" t="s">
        <v>139</v>
      </c>
      <c r="BV8" s="26" t="s">
        <v>140</v>
      </c>
      <c r="BW8" s="26" t="s">
        <v>141</v>
      </c>
      <c r="BX8" s="26" t="s">
        <v>142</v>
      </c>
      <c r="BY8" s="26" t="s">
        <v>143</v>
      </c>
      <c r="BZ8" s="26" t="s">
        <v>115</v>
      </c>
      <c r="CA8" s="26" t="s">
        <v>137</v>
      </c>
      <c r="CB8" s="26" t="s">
        <v>144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 t="s">
        <v>145</v>
      </c>
      <c r="E9" s="77" t="str">
        <f aca="false">IF(AG9&lt;=1,"",VLOOKUP(AG9,BC:BD,2,FALSE()))</f>
        <v>Ghoul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3</v>
      </c>
      <c r="I9" s="78" t="n">
        <f aca="false">IF(E9&lt;&gt;"",VLOOKUP(E9,$AN:$AT,5,FALSE())+T9,"")</f>
        <v>7</v>
      </c>
      <c r="J9" s="79" t="str">
        <f aca="false">IF(E9&lt;&gt;"",VLOOKUP(E9,AN:AT,6,FALSE()),"")</f>
        <v>Dodge</v>
      </c>
      <c r="K9" s="86" t="s">
        <v>146</v>
      </c>
      <c r="L9" s="64"/>
      <c r="M9" s="80" t="str">
        <f aca="false">IF(AB9="Star","n/a",IF(AB9&gt;=176,"7",IF(AB9&gt;=126,"6",IF(AB9&gt;=76,"5",IF(AB9&gt;=51,"4",IF(AB9&gt;=31,"3",IF(AB9&gt;=16,"2",IF(AB9&gt;=6,"1",""))))))))</f>
        <v>3</v>
      </c>
      <c r="N9" s="80" t="str">
        <f aca="false">(IF(E9&lt;&gt;"",VLOOKUP(E9,AN:AV,8,FALSE()),""))</f>
        <v>GA</v>
      </c>
      <c r="O9" s="80" t="str">
        <f aca="false">(IF(E9&lt;&gt;"",VLOOKUP(E9,AN:AV,9,FALSE()),""))</f>
        <v>SP</v>
      </c>
      <c r="P9" s="81" t="n">
        <v>60000</v>
      </c>
      <c r="Q9" s="82"/>
      <c r="R9" s="82"/>
      <c r="S9" s="82"/>
      <c r="T9" s="82"/>
      <c r="U9" s="83"/>
      <c r="V9" s="83" t="n">
        <v>2</v>
      </c>
      <c r="W9" s="83" t="n">
        <v>8</v>
      </c>
      <c r="X9" s="83"/>
      <c r="Y9" s="84"/>
      <c r="Z9" s="84"/>
      <c r="AA9" s="83" t="n">
        <v>1</v>
      </c>
      <c r="AB9" s="85" t="n">
        <f aca="false">IF(LEFT(E9,1)="*","Star",U9*2+V9*1+W9*3+X9*2+AA9*5)</f>
        <v>31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130000</v>
      </c>
      <c r="AE9" s="73"/>
      <c r="AF9" s="16"/>
      <c r="AG9" s="74" t="n">
        <v>4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3</v>
      </c>
      <c r="AK9" s="48" t="n">
        <f aca="false">VLOOKUP(E9,$AN:$AT,5,FALSE())</f>
        <v>7</v>
      </c>
      <c r="AL9" s="31" t="n">
        <f aca="false">(IF(E9&lt;&gt;"",VLOOKUP(E9,AN:AT,7,FALSE()),"0")+P9)</f>
        <v>130000</v>
      </c>
      <c r="AM9" s="25" t="n">
        <f aca="false">IF(AN9="","",AM8+1)</f>
        <v>7</v>
      </c>
      <c r="AN9" s="94" t="s">
        <v>81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6</v>
      </c>
      <c r="AV9" s="29" t="s">
        <v>102</v>
      </c>
      <c r="AW9" s="93"/>
      <c r="AX9" s="30" t="n">
        <v>6</v>
      </c>
      <c r="AY9" s="55" t="s">
        <v>35</v>
      </c>
      <c r="AZ9" s="29" t="n">
        <v>50000</v>
      </c>
      <c r="BA9" s="56" t="s">
        <v>147</v>
      </c>
      <c r="BB9" s="29"/>
      <c r="BC9" s="32" t="n">
        <f aca="false">IF(BD9="","",BC8+1)</f>
        <v>7</v>
      </c>
      <c r="BD9" s="33" t="str">
        <f aca="false">IF(BE9=0,"",BE9)</f>
        <v>*Count Luthor Von Drakenborg</v>
      </c>
      <c r="BE9" s="34" t="str">
        <f aca="false">HLOOKUP(K$24,BH$4:CB$19,7,FALSE())</f>
        <v>*Count Luthor Von Drakenborg</v>
      </c>
      <c r="BF9" s="29"/>
      <c r="BH9" s="26" t="s">
        <v>137</v>
      </c>
      <c r="BI9" s="26" t="s">
        <v>141</v>
      </c>
      <c r="BJ9" s="26" t="s">
        <v>148</v>
      </c>
      <c r="BK9" s="26" t="s">
        <v>149</v>
      </c>
      <c r="BL9" s="5" t="s">
        <v>150</v>
      </c>
      <c r="BM9" s="26" t="s">
        <v>151</v>
      </c>
      <c r="BN9" s="26" t="s">
        <v>152</v>
      </c>
      <c r="BO9" s="26" t="s">
        <v>153</v>
      </c>
      <c r="BP9" s="26" t="s">
        <v>151</v>
      </c>
      <c r="BQ9" s="5" t="s">
        <v>45</v>
      </c>
      <c r="BR9" s="26" t="s">
        <v>154</v>
      </c>
      <c r="BS9" s="5" t="s">
        <v>155</v>
      </c>
      <c r="BT9" s="26" t="s">
        <v>156</v>
      </c>
      <c r="BU9" s="26" t="s">
        <v>157</v>
      </c>
      <c r="BV9" s="26" t="s">
        <v>118</v>
      </c>
      <c r="BW9" s="26" t="s">
        <v>133</v>
      </c>
      <c r="BX9" s="26" t="s">
        <v>158</v>
      </c>
      <c r="BY9" s="26" t="s">
        <v>159</v>
      </c>
      <c r="BZ9" s="5" t="s">
        <v>136</v>
      </c>
      <c r="CA9" s="26" t="s">
        <v>133</v>
      </c>
      <c r="CB9" s="26" t="s">
        <v>87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 t="s">
        <v>160</v>
      </c>
      <c r="E10" s="77" t="str">
        <f aca="false">IF(AG10&lt;=1,"",VLOOKUP(AG10,BC:BD,2,FALSE()))</f>
        <v>Ghoul</v>
      </c>
      <c r="F10" s="78" t="n">
        <f aca="false">IF(E10&lt;&gt;"",VLOOKUP(E10,$AN:$AT,2,FALSE())+Q10,"")</f>
        <v>7</v>
      </c>
      <c r="G10" s="78" t="n">
        <f aca="false">IF(E10&lt;&gt;"",VLOOKUP(E10,$AN:$AT,3,FALSE())+R10,"")</f>
        <v>3</v>
      </c>
      <c r="H10" s="78" t="n">
        <f aca="false">IF(E10&lt;&gt;"",VLOOKUP(E10,$AN:$AT,4,FALSE())+S10,"")</f>
        <v>3</v>
      </c>
      <c r="I10" s="78" t="n">
        <f aca="false">IF(E10&lt;&gt;"",VLOOKUP(E10,$AN:$AT,5,FALSE())+T10,"")</f>
        <v>7</v>
      </c>
      <c r="J10" s="79" t="str">
        <f aca="false">IF(E10&lt;&gt;"",VLOOKUP(E10,AN:AT,6,FALSE()),"")</f>
        <v>Dodge</v>
      </c>
      <c r="K10" s="63" t="s">
        <v>161</v>
      </c>
      <c r="L10" s="64" t="s">
        <v>11</v>
      </c>
      <c r="M10" s="80" t="str">
        <f aca="false">IF(AB10="Star","n/a",IF(AB10&gt;=176,"7",IF(AB10&gt;=126,"6",IF(AB10&gt;=76,"5",IF(AB10&gt;=51,"4",IF(AB10&gt;=31,"3",IF(AB10&gt;=16,"2",IF(AB10&gt;=6,"1",""))))))))</f>
        <v>1</v>
      </c>
      <c r="N10" s="80" t="str">
        <f aca="false">(IF(E10&lt;&gt;"",VLOOKUP(E10,AN:AV,8,FALSE()),""))</f>
        <v>GA</v>
      </c>
      <c r="O10" s="80" t="str">
        <f aca="false">(IF(E10&lt;&gt;"",VLOOKUP(E10,AN:AV,9,FALSE()),""))</f>
        <v>SP</v>
      </c>
      <c r="P10" s="81" t="n">
        <v>20000</v>
      </c>
      <c r="Q10" s="82"/>
      <c r="R10" s="82"/>
      <c r="S10" s="82"/>
      <c r="T10" s="82"/>
      <c r="U10" s="83"/>
      <c r="V10" s="83" t="n">
        <v>1</v>
      </c>
      <c r="W10" s="83" t="n">
        <v>4</v>
      </c>
      <c r="X10" s="83"/>
      <c r="Y10" s="84"/>
      <c r="Z10" s="84"/>
      <c r="AA10" s="83"/>
      <c r="AB10" s="85" t="n">
        <f aca="false">IF(LEFT(E10,1)="*","Star",U10*2+V10*1+W10*3+X10*2+AA10*5)</f>
        <v>13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90000</v>
      </c>
      <c r="AE10" s="73"/>
      <c r="AF10" s="16"/>
      <c r="AG10" s="74" t="n">
        <v>4</v>
      </c>
      <c r="AH10" s="48" t="n">
        <f aca="false">VLOOKUP(E10,$AN:$AT,2,FALSE())</f>
        <v>7</v>
      </c>
      <c r="AI10" s="48" t="n">
        <f aca="false">VLOOKUP(E10,$AN:$AT,3,FALSE())</f>
        <v>3</v>
      </c>
      <c r="AJ10" s="48" t="n">
        <f aca="false">VLOOKUP(E10,$AN:$AT,4,FALSE())</f>
        <v>3</v>
      </c>
      <c r="AK10" s="48" t="n">
        <f aca="false">VLOOKUP(E10,$AN:$AT,5,FALSE())</f>
        <v>7</v>
      </c>
      <c r="AL10" s="31" t="n">
        <f aca="false">(IF(E10&lt;&gt;"",VLOOKUP(E10,AN:AT,7,FALSE()),"0")+P10)</f>
        <v>90000</v>
      </c>
      <c r="AM10" s="87" t="n">
        <f aca="false">IF(AN10="","",AM9+1)</f>
        <v>8</v>
      </c>
      <c r="AN10" s="88" t="s">
        <v>104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62</v>
      </c>
      <c r="AT10" s="91" t="n">
        <v>150000</v>
      </c>
      <c r="AU10" s="91" t="s">
        <v>163</v>
      </c>
      <c r="AV10" s="91" t="s">
        <v>164</v>
      </c>
      <c r="AW10" s="93"/>
      <c r="AX10" s="30" t="n">
        <v>7</v>
      </c>
      <c r="AY10" s="57" t="s">
        <v>36</v>
      </c>
      <c r="AZ10" s="29" t="n">
        <v>60000</v>
      </c>
      <c r="BA10" s="56" t="s">
        <v>165</v>
      </c>
      <c r="BB10" s="29"/>
      <c r="BC10" s="32" t="n">
        <f aca="false">IF(BD10="","",BC9+1)</f>
        <v>8</v>
      </c>
      <c r="BD10" s="33" t="str">
        <f aca="false">IF(BE10=0,"",BE10)</f>
        <v>*Hack Enslash</v>
      </c>
      <c r="BE10" s="34" t="str">
        <f aca="false">HLOOKUP(K$24,BH$4:CB$19,8,FALSE())</f>
        <v>*Hack Enslash</v>
      </c>
      <c r="BF10" s="29"/>
      <c r="BH10" s="26" t="s">
        <v>133</v>
      </c>
      <c r="BI10" s="26" t="s">
        <v>148</v>
      </c>
      <c r="BJ10" s="26" t="s">
        <v>166</v>
      </c>
      <c r="BK10" s="26" t="s">
        <v>151</v>
      </c>
      <c r="BL10" s="26" t="s">
        <v>167</v>
      </c>
      <c r="BM10" s="95" t="s">
        <v>168</v>
      </c>
      <c r="BN10" s="26" t="s">
        <v>169</v>
      </c>
      <c r="BO10" s="0"/>
      <c r="BP10" s="26" t="s">
        <v>133</v>
      </c>
      <c r="BQ10" s="5" t="s">
        <v>170</v>
      </c>
      <c r="BR10" s="26" t="s">
        <v>171</v>
      </c>
      <c r="BS10" s="26" t="s">
        <v>133</v>
      </c>
      <c r="BT10" s="26" t="s">
        <v>121</v>
      </c>
      <c r="BU10" s="26" t="s">
        <v>172</v>
      </c>
      <c r="BV10" s="26" t="s">
        <v>141</v>
      </c>
      <c r="BW10" s="26" t="s">
        <v>173</v>
      </c>
      <c r="BX10" s="26" t="s">
        <v>169</v>
      </c>
      <c r="BY10" s="26" t="s">
        <v>174</v>
      </c>
      <c r="BZ10" s="26" t="s">
        <v>121</v>
      </c>
      <c r="CA10" s="26" t="s">
        <v>175</v>
      </c>
      <c r="CB10" s="26" t="s">
        <v>151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 t="s">
        <v>176</v>
      </c>
      <c r="E11" s="77" t="str">
        <f aca="false">IF(AG11&lt;=1,"",VLOOKUP(AG11,BC:BD,2,FALSE()))</f>
        <v>Zombie</v>
      </c>
      <c r="F11" s="78" t="n">
        <f aca="false">IF(E11&lt;&gt;"",VLOOKUP(E11,$AN:$AT,2,FALSE())+Q11,"")</f>
        <v>4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2</v>
      </c>
      <c r="I11" s="78" t="n">
        <f aca="false">IF(E11&lt;&gt;"",VLOOKUP(E11,$AN:$AT,5,FALSE())+T11,"")</f>
        <v>8</v>
      </c>
      <c r="J11" s="79" t="str">
        <f aca="false">IF(E11&lt;&gt;"",VLOOKUP(E11,AN:AT,6,FALSE()),"")</f>
        <v>Regeneration</v>
      </c>
      <c r="K11" s="86"/>
      <c r="L11" s="64"/>
      <c r="M11" s="80" t="str">
        <f aca="false">IF(AB11="Star","n/a",IF(AB11&gt;=176,"7",IF(AB11&gt;=126,"6",IF(AB11&gt;=76,"5",IF(AB11&gt;=51,"4",IF(AB11&gt;=31,"3",IF(AB11&gt;=16,"2",IF(AB11&gt;=6,"1",""))))))))</f>
        <v/>
      </c>
      <c r="N11" s="80" t="str">
        <f aca="false">(IF(E11&lt;&gt;"",VLOOKUP(E11,AN:AV,8,FALSE()),""))</f>
        <v>G</v>
      </c>
      <c r="O11" s="80" t="str">
        <f aca="false">(IF(E11&lt;&gt;"",VLOOKUP(E11,AN:AV,9,FALSE()),""))</f>
        <v>ASP</v>
      </c>
      <c r="P11" s="81"/>
      <c r="Q11" s="82"/>
      <c r="R11" s="82"/>
      <c r="S11" s="82"/>
      <c r="T11" s="82"/>
      <c r="U11" s="83"/>
      <c r="V11" s="83"/>
      <c r="W11" s="83"/>
      <c r="X11" s="83"/>
      <c r="Y11" s="84"/>
      <c r="Z11" s="84"/>
      <c r="AA11" s="83" t="n">
        <v>1</v>
      </c>
      <c r="AB11" s="85" t="n">
        <f aca="false">IF(LEFT(E11,1)="*","Star",U11*2+V11*1+W11*3+X11*2+AA11*5)</f>
        <v>5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40000</v>
      </c>
      <c r="AE11" s="73"/>
      <c r="AF11" s="16"/>
      <c r="AG11" s="74" t="n">
        <v>3</v>
      </c>
      <c r="AH11" s="48" t="n">
        <f aca="false">VLOOKUP(E11,$AN:$AT,2,FALSE())</f>
        <v>4</v>
      </c>
      <c r="AI11" s="48" t="n">
        <f aca="false">VLOOKUP(E11,$AN:$AT,3,FALSE())</f>
        <v>3</v>
      </c>
      <c r="AJ11" s="48" t="n">
        <f aca="false">VLOOKUP(E11,$AN:$AT,4,FALSE())</f>
        <v>2</v>
      </c>
      <c r="AK11" s="48" t="n">
        <f aca="false">VLOOKUP(E11,$AN:$AT,5,FALSE())</f>
        <v>8</v>
      </c>
      <c r="AL11" s="31" t="n">
        <f aca="false">(IF(E11&lt;&gt;"",VLOOKUP(E11,AN:AT,7,FALSE()),"0")+P11)</f>
        <v>40000</v>
      </c>
      <c r="AM11" s="49" t="n">
        <f aca="false">IF(AN11="","",AM10+1)</f>
        <v>9</v>
      </c>
      <c r="AN11" s="92" t="s">
        <v>59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7</v>
      </c>
      <c r="BB11" s="29"/>
      <c r="BC11" s="32" t="n">
        <f aca="false">IF(BD11="","",BC10+1)</f>
        <v>9</v>
      </c>
      <c r="BD11" s="33" t="str">
        <f aca="false">IF(BE11=0,"",BE11)</f>
        <v>*Ramtut III</v>
      </c>
      <c r="BE11" s="34" t="str">
        <f aca="false">HLOOKUP(K$24,BH$4:CB$19,9,FALSE())</f>
        <v>*Ramtut III</v>
      </c>
      <c r="BF11" s="29"/>
      <c r="BG11" s="30"/>
      <c r="BH11" s="26" t="s">
        <v>178</v>
      </c>
      <c r="BI11" s="26" t="s">
        <v>179</v>
      </c>
      <c r="BJ11" s="26" t="s">
        <v>133</v>
      </c>
      <c r="BK11" s="95" t="s">
        <v>180</v>
      </c>
      <c r="BL11" s="26" t="s">
        <v>181</v>
      </c>
      <c r="BM11" s="26" t="s">
        <v>182</v>
      </c>
      <c r="BN11" s="5" t="s">
        <v>183</v>
      </c>
      <c r="BO11" s="0"/>
      <c r="BP11" s="98" t="s">
        <v>184</v>
      </c>
      <c r="BQ11" s="26" t="s">
        <v>137</v>
      </c>
      <c r="BR11" s="26" t="s">
        <v>185</v>
      </c>
      <c r="BS11" s="26" t="s">
        <v>186</v>
      </c>
      <c r="BT11" s="26" t="s">
        <v>154</v>
      </c>
      <c r="BU11" s="26" t="s">
        <v>181</v>
      </c>
      <c r="BV11" s="26" t="s">
        <v>148</v>
      </c>
      <c r="BW11" s="26" t="s">
        <v>187</v>
      </c>
      <c r="BX11" s="5" t="s">
        <v>183</v>
      </c>
      <c r="BY11" s="26" t="s">
        <v>188</v>
      </c>
      <c r="BZ11" s="26" t="s">
        <v>154</v>
      </c>
      <c r="CA11" s="0"/>
      <c r="CB11" s="26" t="s">
        <v>182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s">
        <v>189</v>
      </c>
      <c r="E12" s="77" t="str">
        <f aca="false">IF(AG12&lt;=1,"",VLOOKUP(AG12,BC:BD,2,FALSE()))</f>
        <v>Zombie</v>
      </c>
      <c r="F12" s="78" t="n">
        <f aca="false">IF(E12&lt;&gt;"",VLOOKUP(E12,$AN:$AT,2,FALSE())+Q12,"")</f>
        <v>4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2</v>
      </c>
      <c r="I12" s="78" t="n">
        <f aca="false">IF(E12&lt;&gt;"",VLOOKUP(E12,$AN:$AT,5,FALSE())+T12,"")</f>
        <v>8</v>
      </c>
      <c r="J12" s="79" t="str">
        <f aca="false">IF(E12&lt;&gt;"",VLOOKUP(E12,AN:AT,6,FALSE()),"")</f>
        <v>Regeneration</v>
      </c>
      <c r="K12" s="86" t="s">
        <v>190</v>
      </c>
      <c r="L12" s="64"/>
      <c r="M12" s="80" t="str">
        <f aca="false">IF(AB12="Star","n/a",IF(AB12&gt;=176,"7",IF(AB12&gt;=126,"6",IF(AB12&gt;=76,"5",IF(AB12&gt;=51,"4",IF(AB12&gt;=31,"3",IF(AB12&gt;=16,"2",IF(AB12&gt;=6,"1",""))))))))</f>
        <v>1</v>
      </c>
      <c r="N12" s="80" t="str">
        <f aca="false">(IF(E12&lt;&gt;"",VLOOKUP(E12,AN:AV,8,FALSE()),""))</f>
        <v>G</v>
      </c>
      <c r="O12" s="80" t="str">
        <f aca="false">(IF(E12&lt;&gt;"",VLOOKUP(E12,AN:AV,9,FALSE()),""))</f>
        <v>ASP</v>
      </c>
      <c r="P12" s="81" t="n">
        <v>20000</v>
      </c>
      <c r="Q12" s="82"/>
      <c r="R12" s="82"/>
      <c r="S12" s="82"/>
      <c r="T12" s="82"/>
      <c r="U12" s="83"/>
      <c r="V12" s="83"/>
      <c r="W12" s="83"/>
      <c r="X12" s="83" t="n">
        <v>2</v>
      </c>
      <c r="Y12" s="84"/>
      <c r="Z12" s="84"/>
      <c r="AA12" s="83" t="n">
        <v>1</v>
      </c>
      <c r="AB12" s="85" t="n">
        <f aca="false">IF(LEFT(E12,1)="*","Star",U12*2+V12*1+W12*3+X12*2+AA12*5)</f>
        <v>9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60000</v>
      </c>
      <c r="AE12" s="73"/>
      <c r="AF12" s="16"/>
      <c r="AG12" s="74" t="n">
        <v>3</v>
      </c>
      <c r="AH12" s="48" t="n">
        <f aca="false">VLOOKUP(E12,$AN:$AT,2,FALSE())</f>
        <v>4</v>
      </c>
      <c r="AI12" s="48" t="n">
        <f aca="false">VLOOKUP(E12,$AN:$AT,3,FALSE())</f>
        <v>3</v>
      </c>
      <c r="AJ12" s="48" t="n">
        <f aca="false">VLOOKUP(E12,$AN:$AT,4,FALSE())</f>
        <v>2</v>
      </c>
      <c r="AK12" s="48" t="n">
        <f aca="false">VLOOKUP(E12,$AN:$AT,5,FALSE())</f>
        <v>8</v>
      </c>
      <c r="AL12" s="31" t="n">
        <f aca="false">(IF(E12&lt;&gt;"",VLOOKUP(E12,AN:AT,7,FALSE()),"0")+P12)</f>
        <v>60000</v>
      </c>
      <c r="AM12" s="25" t="n">
        <f aca="false">IF(AN12="","",AM11+1)</f>
        <v>10</v>
      </c>
      <c r="AN12" s="94" t="s">
        <v>82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91</v>
      </c>
      <c r="AT12" s="100" t="n">
        <v>70000</v>
      </c>
      <c r="AU12" s="100" t="s">
        <v>101</v>
      </c>
      <c r="AV12" s="100" t="s">
        <v>192</v>
      </c>
      <c r="AW12" s="54"/>
      <c r="AX12" s="30" t="n">
        <v>9</v>
      </c>
      <c r="AY12" s="57" t="s">
        <v>38</v>
      </c>
      <c r="AZ12" s="29" t="n">
        <v>50000</v>
      </c>
      <c r="BA12" s="56" t="s">
        <v>147</v>
      </c>
      <c r="BB12" s="29"/>
      <c r="BC12" s="32" t="n">
        <f aca="false">IF(BD12="","",BC11+1)</f>
        <v>10</v>
      </c>
      <c r="BD12" s="33" t="str">
        <f aca="false">IF(BE12=0,"",BE12)</f>
        <v>*Setekh</v>
      </c>
      <c r="BE12" s="34" t="str">
        <f aca="false">HLOOKUP(K$24,BH$4:CB$19,10,FALSE())</f>
        <v>*Setekh</v>
      </c>
      <c r="BF12" s="29"/>
      <c r="BG12" s="30"/>
      <c r="BI12" s="5" t="s">
        <v>193</v>
      </c>
      <c r="BJ12" s="26" t="s">
        <v>173</v>
      </c>
      <c r="BK12" s="95" t="s">
        <v>168</v>
      </c>
      <c r="BL12" s="26" t="s">
        <v>194</v>
      </c>
      <c r="BM12" s="98" t="s">
        <v>184</v>
      </c>
      <c r="BN12" s="26" t="s">
        <v>195</v>
      </c>
      <c r="BO12" s="0"/>
      <c r="BP12" s="98"/>
      <c r="BQ12" s="5" t="s">
        <v>196</v>
      </c>
      <c r="BR12" s="0"/>
      <c r="BS12" s="26"/>
      <c r="BT12" s="26" t="s">
        <v>171</v>
      </c>
      <c r="BU12" s="26" t="s">
        <v>137</v>
      </c>
      <c r="BV12" s="26" t="s">
        <v>179</v>
      </c>
      <c r="BW12" s="0"/>
      <c r="BX12" s="26" t="s">
        <v>133</v>
      </c>
      <c r="BY12" s="26" t="s">
        <v>133</v>
      </c>
      <c r="BZ12" s="26" t="s">
        <v>171</v>
      </c>
      <c r="CA12" s="0"/>
      <c r="CB12" s="26" t="s">
        <v>133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s">
        <v>197</v>
      </c>
      <c r="E13" s="77" t="str">
        <f aca="false">IF(AG13&lt;=1,"",VLOOKUP(AG13,BC:BD,2,FALSE()))</f>
        <v>Zombie</v>
      </c>
      <c r="F13" s="78" t="n">
        <f aca="false">IF(E13&lt;&gt;"",VLOOKUP(E13,$AN:$AT,2,FALSE())+Q13,"")</f>
        <v>4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2</v>
      </c>
      <c r="I13" s="78" t="n">
        <f aca="false">IF(E13&lt;&gt;"",VLOOKUP(E13,$AN:$AT,5,FALSE())+T13,"")</f>
        <v>8</v>
      </c>
      <c r="J13" s="79" t="str">
        <f aca="false">IF(E13&lt;&gt;"",VLOOKUP(E13,AN:AT,6,FALSE()),"")</f>
        <v>Regeneration</v>
      </c>
      <c r="K13" s="86" t="s">
        <v>198</v>
      </c>
      <c r="L13" s="64"/>
      <c r="M13" s="80" t="str">
        <f aca="false">IF(AB13="Star","n/a",IF(AB13&gt;=176,"7",IF(AB13&gt;=126,"6",IF(AB13&gt;=76,"5",IF(AB13&gt;=51,"4",IF(AB13&gt;=31,"3",IF(AB13&gt;=16,"2",IF(AB13&gt;=6,"1",""))))))))</f>
        <v>2</v>
      </c>
      <c r="N13" s="80" t="str">
        <f aca="false">(IF(E13&lt;&gt;"",VLOOKUP(E13,AN:AV,8,FALSE()),""))</f>
        <v>G</v>
      </c>
      <c r="O13" s="80" t="str">
        <f aca="false">(IF(E13&lt;&gt;"",VLOOKUP(E13,AN:AV,9,FALSE()),""))</f>
        <v>ASP</v>
      </c>
      <c r="P13" s="81" t="n">
        <v>50000</v>
      </c>
      <c r="Q13" s="82"/>
      <c r="R13" s="82"/>
      <c r="S13" s="82"/>
      <c r="T13" s="82"/>
      <c r="U13" s="83"/>
      <c r="V13" s="83"/>
      <c r="W13" s="83"/>
      <c r="X13" s="83" t="n">
        <v>1</v>
      </c>
      <c r="Y13" s="84"/>
      <c r="Z13" s="84"/>
      <c r="AA13" s="83" t="n">
        <v>3</v>
      </c>
      <c r="AB13" s="85" t="n">
        <f aca="false">IF(LEFT(E13,1)="*","Star",U13*2+V13*1+W13*3+X13*2+AA13*5)</f>
        <v>17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90000</v>
      </c>
      <c r="AE13" s="73"/>
      <c r="AF13" s="16"/>
      <c r="AG13" s="74" t="n">
        <v>3</v>
      </c>
      <c r="AH13" s="48" t="n">
        <f aca="false">VLOOKUP(E13,$AN:$AT,2,FALSE())</f>
        <v>4</v>
      </c>
      <c r="AI13" s="48" t="n">
        <f aca="false">VLOOKUP(E13,$AN:$AT,3,FALSE())</f>
        <v>3</v>
      </c>
      <c r="AJ13" s="48" t="n">
        <f aca="false">VLOOKUP(E13,$AN:$AT,4,FALSE())</f>
        <v>2</v>
      </c>
      <c r="AK13" s="48" t="n">
        <f aca="false">VLOOKUP(E13,$AN:$AT,5,FALSE())</f>
        <v>8</v>
      </c>
      <c r="AL13" s="31" t="n">
        <f aca="false">(IF(E13&lt;&gt;"",VLOOKUP(E13,AN:AT,7,FALSE()),"0")+P13)</f>
        <v>90000</v>
      </c>
      <c r="AM13" s="25" t="n">
        <f aca="false">IF(AN13="","",AM12+1)</f>
        <v>11</v>
      </c>
      <c r="AN13" s="94" t="s">
        <v>105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9</v>
      </c>
      <c r="AT13" s="100" t="n">
        <v>130000</v>
      </c>
      <c r="AU13" s="100" t="s">
        <v>101</v>
      </c>
      <c r="AV13" s="100" t="s">
        <v>102</v>
      </c>
      <c r="AW13" s="54"/>
      <c r="AX13" s="30" t="n">
        <v>10</v>
      </c>
      <c r="AY13" s="57" t="s">
        <v>39</v>
      </c>
      <c r="AZ13" s="29" t="n">
        <v>50000</v>
      </c>
      <c r="BA13" s="101" t="s">
        <v>200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3</v>
      </c>
      <c r="BJ13" s="26" t="s">
        <v>201</v>
      </c>
      <c r="BK13" s="26" t="s">
        <v>133</v>
      </c>
      <c r="BL13" s="26" t="s">
        <v>202</v>
      </c>
      <c r="BM13" s="26" t="s">
        <v>133</v>
      </c>
      <c r="BN13" s="26" t="s">
        <v>133</v>
      </c>
      <c r="BO13" s="26"/>
      <c r="BP13" s="26"/>
      <c r="BQ13" s="26" t="s">
        <v>133</v>
      </c>
      <c r="BR13" s="0"/>
      <c r="BS13" s="26"/>
      <c r="BT13" s="26" t="s">
        <v>185</v>
      </c>
      <c r="BU13" s="98" t="s">
        <v>203</v>
      </c>
      <c r="BV13" s="5" t="s">
        <v>193</v>
      </c>
      <c r="BW13" s="0"/>
      <c r="BX13" s="26" t="s">
        <v>204</v>
      </c>
      <c r="BY13" s="26" t="s">
        <v>205</v>
      </c>
      <c r="BZ13" s="26" t="s">
        <v>185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s">
        <v>206</v>
      </c>
      <c r="E14" s="77" t="str">
        <f aca="false">IF(AG14&lt;=1,"",VLOOKUP(AG14,BC:BD,2,FALSE()))</f>
        <v>Skeleton</v>
      </c>
      <c r="F14" s="78" t="n">
        <f aca="false">IF(E14&lt;&gt;"",VLOOKUP(E14,$AN:$AT,2,FALSE())+Q14,"")</f>
        <v>5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2</v>
      </c>
      <c r="I14" s="78" t="n">
        <f aca="false">IF(E14&lt;&gt;"",VLOOKUP(E14,$AN:$AT,5,FALSE())+T14,"")</f>
        <v>7</v>
      </c>
      <c r="J14" s="79" t="str">
        <f aca="false">IF(E14&lt;&gt;"",VLOOKUP(E14,AN:AT,6,FALSE()),"")</f>
        <v>Regeneration</v>
      </c>
      <c r="K14" s="86" t="s">
        <v>190</v>
      </c>
      <c r="L14" s="64"/>
      <c r="M14" s="80" t="str">
        <f aca="false">IF(AB14="Star","n/a",IF(AB14&gt;=176,"7",IF(AB14&gt;=126,"6",IF(AB14&gt;=76,"5",IF(AB14&gt;=51,"4",IF(AB14&gt;=31,"3",IF(AB14&gt;=16,"2",IF(AB14&gt;=6,"1",""))))))))</f>
        <v>1</v>
      </c>
      <c r="N14" s="80" t="str">
        <f aca="false">(IF(E14&lt;&gt;"",VLOOKUP(E14,AN:AV,8,FALSE()),""))</f>
        <v>G</v>
      </c>
      <c r="O14" s="80" t="str">
        <f aca="false">(IF(E14&lt;&gt;"",VLOOKUP(E14,AN:AV,9,FALSE()),""))</f>
        <v>ASP</v>
      </c>
      <c r="P14" s="81" t="n">
        <v>20000</v>
      </c>
      <c r="Q14" s="82"/>
      <c r="R14" s="82"/>
      <c r="S14" s="82"/>
      <c r="T14" s="82"/>
      <c r="U14" s="83"/>
      <c r="V14" s="83"/>
      <c r="W14" s="83"/>
      <c r="X14" s="83" t="n">
        <v>1</v>
      </c>
      <c r="Y14" s="84"/>
      <c r="Z14" s="84"/>
      <c r="AA14" s="83" t="n">
        <v>1</v>
      </c>
      <c r="AB14" s="85" t="n">
        <f aca="false">IF(LEFT(E14,1)="*","Star",U14*2+V14*1+W14*3+X14*2+AA14*5)</f>
        <v>7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50000</v>
      </c>
      <c r="AE14" s="73"/>
      <c r="AF14" s="16"/>
      <c r="AG14" s="74" t="n">
        <v>2</v>
      </c>
      <c r="AH14" s="48" t="n">
        <f aca="false">VLOOKUP(E14,$AN:$AT,2,FALSE())</f>
        <v>5</v>
      </c>
      <c r="AI14" s="48" t="n">
        <f aca="false">VLOOKUP(E14,$AN:$AT,3,FALSE())</f>
        <v>3</v>
      </c>
      <c r="AJ14" s="48" t="n">
        <f aca="false">VLOOKUP(E14,$AN:$AT,4,FALSE())</f>
        <v>2</v>
      </c>
      <c r="AK14" s="48" t="n">
        <f aca="false">VLOOKUP(E14,$AN:$AT,5,FALSE())</f>
        <v>7</v>
      </c>
      <c r="AL14" s="31" t="n">
        <f aca="false">(IF(E14&lt;&gt;"",VLOOKUP(E14,AN:AT,7,FALSE()),"0")+P14)</f>
        <v>50000</v>
      </c>
      <c r="AM14" s="87" t="n">
        <f aca="false">IF(AN14="","",AM13+1)</f>
        <v>12</v>
      </c>
      <c r="AN14" s="88" t="s">
        <v>128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62</v>
      </c>
      <c r="AT14" s="91" t="n">
        <v>150000</v>
      </c>
      <c r="AU14" s="91" t="s">
        <v>207</v>
      </c>
      <c r="AV14" s="91" t="s">
        <v>208</v>
      </c>
      <c r="AW14" s="54"/>
      <c r="AX14" s="30" t="n">
        <v>11</v>
      </c>
      <c r="AY14" s="55" t="s">
        <v>40</v>
      </c>
      <c r="AZ14" s="29" t="n">
        <v>70000</v>
      </c>
      <c r="BA14" s="102" t="s">
        <v>209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204</v>
      </c>
      <c r="BJ14" s="26" t="s">
        <v>210</v>
      </c>
      <c r="BK14" s="26"/>
      <c r="BL14" s="26" t="s">
        <v>133</v>
      </c>
      <c r="BM14" s="26"/>
      <c r="BN14" s="26" t="s">
        <v>173</v>
      </c>
      <c r="BO14" s="26"/>
      <c r="BP14" s="26"/>
      <c r="BQ14" s="26" t="s">
        <v>153</v>
      </c>
      <c r="BR14" s="0"/>
      <c r="BS14" s="26"/>
      <c r="BT14" s="26" t="s">
        <v>175</v>
      </c>
      <c r="BU14" s="26" t="s">
        <v>133</v>
      </c>
      <c r="BV14" s="26" t="s">
        <v>133</v>
      </c>
      <c r="BW14" s="0"/>
      <c r="BX14" s="26" t="s">
        <v>187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/>
      </c>
      <c r="F15" s="78" t="str">
        <f aca="false">IF(E15&lt;&gt;"",VLOOKUP(E15,$AN:$AT,2,FALSE())+Q15,"")</f>
        <v/>
      </c>
      <c r="G15" s="78" t="str">
        <f aca="false">IF(E15&lt;&gt;"",VLOOKUP(E15,$AN:$AT,3,FALSE())+R15,"")</f>
        <v/>
      </c>
      <c r="H15" s="78" t="str">
        <f aca="false">IF(E15&lt;&gt;"",VLOOKUP(E15,$AN:$AT,4,FALSE())+S15,"")</f>
        <v/>
      </c>
      <c r="I15" s="78" t="str">
        <f aca="false">IF(E15&lt;&gt;"",VLOOKUP(E15,$AN:$AT,5,FALSE())+T15,"")</f>
        <v/>
      </c>
      <c r="J15" s="79" t="str">
        <f aca="false">IF(E15&lt;&gt;"",VLOOKUP(E15,AN:AT,6,FALSE()),"")</f>
        <v/>
      </c>
      <c r="K15" s="86"/>
      <c r="L15" s="64"/>
      <c r="M15" s="80" t="str">
        <f aca="false">IF(AB15="Star","n/a",IF(AB15&gt;=176,"7",IF(AB15&gt;=126,"6",IF(AB15&gt;=76,"5",IF(AB15&gt;=51,"4",IF(AB15&gt;=31,"3",IF(AB15&gt;=16,"2",IF(AB15&gt;=6,"1",""))))))))</f>
        <v/>
      </c>
      <c r="N15" s="80" t="str">
        <f aca="false">(IF(E15&lt;&gt;"",VLOOKUP(E15,AN:AV,8,FALSE()),""))</f>
        <v/>
      </c>
      <c r="O15" s="80" t="str">
        <f aca="false">(IF(E15&lt;&gt;"",VLOOKUP(E15,AN:AV,9,FALSE()),""))</f>
        <v/>
      </c>
      <c r="P15" s="81"/>
      <c r="Q15" s="82"/>
      <c r="R15" s="82"/>
      <c r="S15" s="82"/>
      <c r="T15" s="82"/>
      <c r="U15" s="83"/>
      <c r="V15" s="83"/>
      <c r="W15" s="83"/>
      <c r="X15" s="83"/>
      <c r="Y15" s="84"/>
      <c r="Z15" s="84"/>
      <c r="AA15" s="83"/>
      <c r="AB15" s="85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0</v>
      </c>
      <c r="AE15" s="73"/>
      <c r="AF15" s="16"/>
      <c r="AG15" s="74" t="n">
        <v>1</v>
      </c>
      <c r="AH15" s="48" t="e">
        <f aca="false">VLOOKUP(E15,$AN:$AT,2,FALSE())</f>
        <v>#N/A</v>
      </c>
      <c r="AI15" s="48" t="e">
        <f aca="false">VLOOKUP(E15,$AN:$AT,3,FALSE())</f>
        <v>#N/A</v>
      </c>
      <c r="AJ15" s="48" t="e">
        <f aca="false">VLOOKUP(E15,$AN:$AT,4,FALSE())</f>
        <v>#N/A</v>
      </c>
      <c r="AK15" s="48" t="e">
        <f aca="false">VLOOKUP(E15,$AN:$AT,5,FALSE())</f>
        <v>#N/A</v>
      </c>
      <c r="AL15" s="31" t="n">
        <f aca="false">(IF(E15&lt;&gt;"",VLOOKUP(E15,AN:AT,7,FALSE()),"0")+P15)</f>
        <v>0</v>
      </c>
      <c r="AM15" s="49" t="n">
        <f aca="false">IF(AN15="","",AM14+1)</f>
        <v>13</v>
      </c>
      <c r="AN15" s="50" t="s">
        <v>60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8</v>
      </c>
      <c r="AV15" s="53" t="s">
        <v>79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11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8</v>
      </c>
      <c r="BM15" s="26"/>
      <c r="BN15" s="26" t="s">
        <v>204</v>
      </c>
      <c r="BO15" s="26"/>
      <c r="BP15" s="26"/>
      <c r="BQ15" s="26" t="s">
        <v>178</v>
      </c>
      <c r="BR15" s="26"/>
      <c r="BS15" s="26"/>
      <c r="BT15" s="0"/>
      <c r="BU15" s="26" t="s">
        <v>175</v>
      </c>
      <c r="BV15" s="26" t="s">
        <v>204</v>
      </c>
      <c r="BW15" s="0"/>
      <c r="BX15" s="26" t="s">
        <v>212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/>
      <c r="E16" s="77" t="str">
        <f aca="false">IF(AG16&lt;=1,"",VLOOKUP(AG16,BC:BD,2,FALSE()))</f>
        <v/>
      </c>
      <c r="F16" s="78" t="str">
        <f aca="false">IF(E16&lt;&gt;"",VLOOKUP(E16,$AN:$AT,2,FALSE())+Q16,"")</f>
        <v/>
      </c>
      <c r="G16" s="78" t="str">
        <f aca="false">IF(E16&lt;&gt;"",VLOOKUP(E16,$AN:$AT,3,FALSE())+R16,"")</f>
        <v/>
      </c>
      <c r="H16" s="78" t="str">
        <f aca="false">IF(E16&lt;&gt;"",VLOOKUP(E16,$AN:$AT,4,FALSE())+S16,"")</f>
        <v/>
      </c>
      <c r="I16" s="78" t="str">
        <f aca="false">IF(E16&lt;&gt;"",VLOOKUP(E16,$AN:$AT,5,FALSE())+T16,"")</f>
        <v/>
      </c>
      <c r="J16" s="79" t="str">
        <f aca="false">IF(E16&lt;&gt;"",VLOOKUP(E16,AN:AT,6,FALSE()),"")</f>
        <v/>
      </c>
      <c r="K16" s="86"/>
      <c r="L16" s="64"/>
      <c r="M16" s="80" t="str">
        <f aca="false">IF(AB16="Star","n/a",IF(AB16&gt;=176,"7",IF(AB16&gt;=126,"6",IF(AB16&gt;=76,"5",IF(AB16&gt;=51,"4",IF(AB16&gt;=31,"3",IF(AB16&gt;=16,"2",IF(AB16&gt;=6,"1",""))))))))</f>
        <v/>
      </c>
      <c r="N16" s="80" t="str">
        <f aca="false">(IF(E16&lt;&gt;"",VLOOKUP(E16,AN:AV,8,FALSE()),""))</f>
        <v/>
      </c>
      <c r="O16" s="80" t="str">
        <f aca="false">(IF(E16&lt;&gt;"",VLOOKUP(E16,AN:AV,9,FALSE()),""))</f>
        <v/>
      </c>
      <c r="P16" s="81"/>
      <c r="Q16" s="82"/>
      <c r="R16" s="82"/>
      <c r="S16" s="82"/>
      <c r="T16" s="82"/>
      <c r="U16" s="83"/>
      <c r="V16" s="83"/>
      <c r="W16" s="83"/>
      <c r="X16" s="83"/>
      <c r="Y16" s="84"/>
      <c r="Z16" s="84"/>
      <c r="AA16" s="83"/>
      <c r="AB16" s="85" t="n">
        <f aca="false">IF(LEFT(E16,1)="*","Star",U16*2+V16*1+W16*3+X16*2+AA16*5)</f>
        <v>0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0</v>
      </c>
      <c r="AE16" s="73"/>
      <c r="AF16" s="16"/>
      <c r="AG16" s="74" t="n">
        <v>1</v>
      </c>
      <c r="AH16" s="48" t="e">
        <f aca="false">VLOOKUP(E16,$AN:$AT,2,FALSE())</f>
        <v>#N/A</v>
      </c>
      <c r="AI16" s="48" t="e">
        <f aca="false">VLOOKUP(E16,$AN:$AT,3,FALSE())</f>
        <v>#N/A</v>
      </c>
      <c r="AJ16" s="48" t="e">
        <f aca="false">VLOOKUP(E16,$AN:$AT,4,FALSE())</f>
        <v>#N/A</v>
      </c>
      <c r="AK16" s="48" t="e">
        <f aca="false">VLOOKUP(E16,$AN:$AT,5,FALSE())</f>
        <v>#N/A</v>
      </c>
      <c r="AL16" s="31" t="n">
        <f aca="false">(IF(E16&lt;&gt;"",VLOOKUP(E16,AN:AT,7,FALSE()),"0")+P16)</f>
        <v>0</v>
      </c>
      <c r="AM16" s="25" t="n">
        <f aca="false">IF(AN16="","",AM15+1)</f>
        <v>14</v>
      </c>
      <c r="AN16" s="26" t="s">
        <v>83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13</v>
      </c>
      <c r="AT16" s="29" t="n">
        <v>80000</v>
      </c>
      <c r="AU16" s="29" t="s">
        <v>164</v>
      </c>
      <c r="AV16" s="29" t="s">
        <v>207</v>
      </c>
      <c r="AW16" s="93"/>
      <c r="AX16" s="30" t="n">
        <v>13</v>
      </c>
      <c r="AY16" s="55" t="s">
        <v>42</v>
      </c>
      <c r="AZ16" s="29" t="n">
        <v>70000</v>
      </c>
      <c r="BA16" s="102" t="s">
        <v>214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7</v>
      </c>
      <c r="BO16" s="26"/>
      <c r="BP16" s="26"/>
      <c r="BQ16" s="26"/>
      <c r="BR16" s="26"/>
      <c r="BS16" s="26"/>
      <c r="BT16" s="0"/>
      <c r="BU16" s="26" t="s">
        <v>178</v>
      </c>
      <c r="BV16" s="26"/>
      <c r="BW16" s="26"/>
      <c r="BX16" s="26" t="s">
        <v>215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 t="s">
        <v>216</v>
      </c>
      <c r="E17" s="77" t="str">
        <f aca="false">IF(AG17&lt;=1,"",VLOOKUP(AG17,BC:BD,2,FALSE()))</f>
        <v>Ghoul</v>
      </c>
      <c r="F17" s="78" t="n">
        <f aca="false">IF(E17&lt;&gt;"",VLOOKUP(E17,$AN:$AT,2,FALSE())+Q17,"")</f>
        <v>7</v>
      </c>
      <c r="G17" s="78" t="n">
        <f aca="false">IF(E17&lt;&gt;"",VLOOKUP(E17,$AN:$AT,3,FALSE())+R17,"")</f>
        <v>3</v>
      </c>
      <c r="H17" s="78" t="n">
        <f aca="false">IF(E17&lt;&gt;"",VLOOKUP(E17,$AN:$AT,4,FALSE())+S17,"")</f>
        <v>3</v>
      </c>
      <c r="I17" s="78" t="n">
        <f aca="false">IF(E17&lt;&gt;"",VLOOKUP(E17,$AN:$AT,5,FALSE())+T17,"")</f>
        <v>7</v>
      </c>
      <c r="J17" s="79" t="str">
        <f aca="false">IF(E17&lt;&gt;"",VLOOKUP(E17,AN:AT,6,FALSE()),"")</f>
        <v>Dodge</v>
      </c>
      <c r="K17" s="86" t="s">
        <v>161</v>
      </c>
      <c r="L17" s="64"/>
      <c r="M17" s="80" t="str">
        <f aca="false">IF(AB17="Star","n/a",IF(AB17&gt;=176,"7",IF(AB17&gt;=126,"6",IF(AB17&gt;=76,"5",IF(AB17&gt;=51,"4",IF(AB17&gt;=31,"3",IF(AB17&gt;=16,"2",IF(AB17&gt;=6,"1",""))))))))</f>
        <v>1</v>
      </c>
      <c r="N17" s="80" t="str">
        <f aca="false">(IF(E17&lt;&gt;"",VLOOKUP(E17,AN:AV,8,FALSE()),""))</f>
        <v>GA</v>
      </c>
      <c r="O17" s="80" t="str">
        <f aca="false">(IF(E17&lt;&gt;"",VLOOKUP(E17,AN:AV,9,FALSE()),""))</f>
        <v>SP</v>
      </c>
      <c r="P17" s="81" t="n">
        <v>20000</v>
      </c>
      <c r="Q17" s="82"/>
      <c r="R17" s="82"/>
      <c r="S17" s="82"/>
      <c r="T17" s="82"/>
      <c r="U17" s="83"/>
      <c r="V17" s="83" t="n">
        <v>1</v>
      </c>
      <c r="W17" s="83" t="n">
        <v>2</v>
      </c>
      <c r="X17" s="83"/>
      <c r="Y17" s="84"/>
      <c r="Z17" s="84"/>
      <c r="AA17" s="83"/>
      <c r="AB17" s="85" t="n">
        <f aca="false">IF(LEFT(E17,1)="*","Star",U17*2+V17*1+W17*3+X17*2+AA17*5)</f>
        <v>7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90000</v>
      </c>
      <c r="AE17" s="73"/>
      <c r="AF17" s="16"/>
      <c r="AG17" s="74" t="n">
        <v>4</v>
      </c>
      <c r="AH17" s="48" t="n">
        <f aca="false">VLOOKUP(E17,$AN:$AT,2,FALSE())</f>
        <v>7</v>
      </c>
      <c r="AI17" s="48" t="n">
        <f aca="false">VLOOKUP(E17,$AN:$AT,3,FALSE())</f>
        <v>3</v>
      </c>
      <c r="AJ17" s="48" t="n">
        <f aca="false">VLOOKUP(E17,$AN:$AT,4,FALSE())</f>
        <v>3</v>
      </c>
      <c r="AK17" s="48" t="n">
        <f aca="false">VLOOKUP(E17,$AN:$AT,5,FALSE())</f>
        <v>7</v>
      </c>
      <c r="AL17" s="31" t="n">
        <f aca="false">(IF(E17&lt;&gt;"",VLOOKUP(E17,AN:AT,7,FALSE()),"0")+P17)</f>
        <v>90000</v>
      </c>
      <c r="AM17" s="25" t="n">
        <f aca="false">IF(AN17="","",AM16+1)</f>
        <v>15</v>
      </c>
      <c r="AN17" s="26" t="s">
        <v>106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7</v>
      </c>
      <c r="AT17" s="29" t="n">
        <v>90000</v>
      </c>
      <c r="AU17" s="29" t="s">
        <v>78</v>
      </c>
      <c r="AV17" s="29" t="s">
        <v>79</v>
      </c>
      <c r="AW17" s="93"/>
      <c r="AX17" s="30" t="n">
        <v>14</v>
      </c>
      <c r="AY17" s="57" t="s">
        <v>43</v>
      </c>
      <c r="AZ17" s="29" t="n">
        <v>60000</v>
      </c>
      <c r="BA17" s="56" t="s">
        <v>218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6"/>
      <c r="L18" s="64"/>
      <c r="M18" s="80" t="str">
        <f aca="false">IF(AB18="Star","n/a",IF(AB18&gt;=176,"7",IF(AB18&gt;=126,"6",IF(AB18&gt;=76,"5",IF(AB18&gt;=51,"4",IF(AB18&gt;=31,"3",IF(AB18&gt;=16,"2",IF(AB18&gt;=6,"1",""))))))))</f>
        <v/>
      </c>
      <c r="N18" s="80" t="str">
        <f aca="false">(IF(E18&lt;&gt;"",VLOOKUP(E18,AN:AV,8,FALSE()),""))</f>
        <v/>
      </c>
      <c r="O18" s="80" t="str">
        <f aca="false">(IF(E18&lt;&gt;"",VLOOKUP(E18,AN:AV,9,FALSE()),""))</f>
        <v/>
      </c>
      <c r="P18" s="81"/>
      <c r="Q18" s="82"/>
      <c r="R18" s="82"/>
      <c r="S18" s="82"/>
      <c r="T18" s="82"/>
      <c r="U18" s="83"/>
      <c r="V18" s="83"/>
      <c r="W18" s="83"/>
      <c r="X18" s="83"/>
      <c r="Y18" s="84"/>
      <c r="Z18" s="84"/>
      <c r="AA18" s="83"/>
      <c r="AB18" s="85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9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61</v>
      </c>
      <c r="AT18" s="29" t="n">
        <v>100000</v>
      </c>
      <c r="AU18" s="29" t="s">
        <v>78</v>
      </c>
      <c r="AV18" s="29" t="s">
        <v>79</v>
      </c>
      <c r="AW18" s="93"/>
      <c r="AX18" s="30" t="n">
        <v>15</v>
      </c>
      <c r="AY18" s="55" t="s">
        <v>44</v>
      </c>
      <c r="AZ18" s="29" t="n">
        <v>70000</v>
      </c>
      <c r="BA18" s="56" t="s">
        <v>219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 t="s">
        <v>220</v>
      </c>
      <c r="E19" s="77" t="str">
        <f aca="false">IF(AG19&lt;=1,"",VLOOKUP(AG19,BC:BD,2,FALSE()))</f>
        <v>Zombie</v>
      </c>
      <c r="F19" s="78" t="n">
        <f aca="false">IF(E19&lt;&gt;"",VLOOKUP(E19,$AN:$AT,2,FALSE())+Q19,"")</f>
        <v>4</v>
      </c>
      <c r="G19" s="78" t="n">
        <f aca="false">IF(E19&lt;&gt;"",VLOOKUP(E19,$AN:$AT,3,FALSE())+R19,"")</f>
        <v>3</v>
      </c>
      <c r="H19" s="78" t="n">
        <f aca="false">IF(E19&lt;&gt;"",VLOOKUP(E19,$AN:$AT,4,FALSE())+S19,"")</f>
        <v>2</v>
      </c>
      <c r="I19" s="78" t="n">
        <f aca="false">IF(E19&lt;&gt;"",VLOOKUP(E19,$AN:$AT,5,FALSE())+T19,"")</f>
        <v>8</v>
      </c>
      <c r="J19" s="79" t="str">
        <f aca="false">IF(E19&lt;&gt;"",VLOOKUP(E19,AN:AT,6,FALSE()),"")</f>
        <v>Regeneration</v>
      </c>
      <c r="K19" s="86"/>
      <c r="L19" s="64"/>
      <c r="M19" s="80" t="str">
        <f aca="false">IF(AB19="Star","n/a",IF(AB19&gt;=176,"7",IF(AB19&gt;=126,"6",IF(AB19&gt;=76,"5",IF(AB19&gt;=51,"4",IF(AB19&gt;=31,"3",IF(AB19&gt;=16,"2",IF(AB19&gt;=6,"1",""))))))))</f>
        <v/>
      </c>
      <c r="N19" s="80" t="str">
        <f aca="false">(IF(E19&lt;&gt;"",VLOOKUP(E19,AN:AV,8,FALSE()),""))</f>
        <v>G</v>
      </c>
      <c r="O19" s="80" t="str">
        <f aca="false">(IF(E19&lt;&gt;"",VLOOKUP(E19,AN:AV,9,FALSE()),""))</f>
        <v>ASP</v>
      </c>
      <c r="P19" s="81"/>
      <c r="Q19" s="82"/>
      <c r="R19" s="82"/>
      <c r="S19" s="82"/>
      <c r="T19" s="82"/>
      <c r="U19" s="83"/>
      <c r="V19" s="83"/>
      <c r="W19" s="83"/>
      <c r="X19" s="83" t="n">
        <v>1</v>
      </c>
      <c r="Y19" s="84"/>
      <c r="Z19" s="84"/>
      <c r="AA19" s="83"/>
      <c r="AB19" s="85" t="n">
        <f aca="false">IF(LEFT(E19,1)="*","Star",U19*2+V19*1+W19*3+X19*2+AA19*5)</f>
        <v>2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40000</v>
      </c>
      <c r="AE19" s="73"/>
      <c r="AF19" s="16"/>
      <c r="AG19" s="74" t="n">
        <v>3</v>
      </c>
      <c r="AH19" s="48" t="n">
        <f aca="false">VLOOKUP(E19,$AN:$AT,2,FALSE())</f>
        <v>4</v>
      </c>
      <c r="AI19" s="48" t="n">
        <f aca="false">VLOOKUP(E19,$AN:$AT,3,FALSE())</f>
        <v>3</v>
      </c>
      <c r="AJ19" s="48" t="n">
        <f aca="false">VLOOKUP(E19,$AN:$AT,4,FALSE())</f>
        <v>2</v>
      </c>
      <c r="AK19" s="48" t="n">
        <f aca="false">VLOOKUP(E19,$AN:$AT,5,FALSE())</f>
        <v>8</v>
      </c>
      <c r="AL19" s="31" t="n">
        <f aca="false">(IF(E19&lt;&gt;"",VLOOKUP(E19,AN:AT,7,FALSE()),"0")+P19)</f>
        <v>40000</v>
      </c>
      <c r="AM19" s="87" t="n">
        <f aca="false">IF(AN19="","",AM18+1)</f>
        <v>17</v>
      </c>
      <c r="AN19" s="88" t="s">
        <v>149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21</v>
      </c>
      <c r="AT19" s="91" t="n">
        <v>110000</v>
      </c>
      <c r="AU19" s="91" t="s">
        <v>78</v>
      </c>
      <c r="AV19" s="91" t="s">
        <v>79</v>
      </c>
      <c r="AW19" s="93"/>
      <c r="AX19" s="30" t="n">
        <v>16</v>
      </c>
      <c r="AY19" s="55" t="s">
        <v>45</v>
      </c>
      <c r="AZ19" s="29" t="n">
        <v>70000</v>
      </c>
      <c r="BA19" s="56" t="s">
        <v>211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 t="s">
        <v>222</v>
      </c>
      <c r="E20" s="106" t="str">
        <f aca="false">IF(AG20&lt;=1,"",VLOOKUP(AG20,BC:BD,2,FALSE()))</f>
        <v>Zombie</v>
      </c>
      <c r="F20" s="107" t="n">
        <f aca="false">IF(E20&lt;&gt;"",VLOOKUP(E20,$AN:$AT,2,FALSE())+Q20,"")</f>
        <v>4</v>
      </c>
      <c r="G20" s="107" t="n">
        <f aca="false">IF(E20&lt;&gt;"",VLOOKUP(E20,$AN:$AT,3,FALSE())+R20,"")</f>
        <v>3</v>
      </c>
      <c r="H20" s="107" t="n">
        <f aca="false">IF(E20&lt;&gt;"",VLOOKUP(E20,$AN:$AT,4,FALSE())+S20,"")</f>
        <v>2</v>
      </c>
      <c r="I20" s="107" t="n">
        <f aca="false">IF(E20&lt;&gt;"",VLOOKUP(E20,$AN:$AT,5,FALSE())+T20,"")</f>
        <v>8</v>
      </c>
      <c r="J20" s="108" t="str">
        <f aca="false">IF(E20&lt;&gt;"",VLOOKUP(E20,AN:AT,6,FALSE()),"")</f>
        <v>Regeneration</v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>G</v>
      </c>
      <c r="O20" s="111" t="str">
        <f aca="false">(IF(E20&lt;&gt;"",VLOOKUP(E20,AN:AV,9,FALSE()),""))</f>
        <v>ASP</v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40000</v>
      </c>
      <c r="AE20" s="73"/>
      <c r="AF20" s="16"/>
      <c r="AG20" s="74" t="n">
        <v>3</v>
      </c>
      <c r="AH20" s="48" t="n">
        <f aca="false">VLOOKUP(E20,$AN:$AT,2,FALSE())</f>
        <v>4</v>
      </c>
      <c r="AI20" s="48" t="n">
        <f aca="false">VLOOKUP(E20,$AN:$AT,3,FALSE())</f>
        <v>3</v>
      </c>
      <c r="AJ20" s="48" t="n">
        <f aca="false">VLOOKUP(E20,$AN:$AT,4,FALSE())</f>
        <v>2</v>
      </c>
      <c r="AK20" s="48" t="n">
        <f aca="false">VLOOKUP(E20,$AN:$AT,5,FALSE())</f>
        <v>8</v>
      </c>
      <c r="AL20" s="31" t="n">
        <f aca="false">(IF(E20&lt;&gt;"",VLOOKUP(E20,AN:AT,7,FALSE()),"0")+P20)</f>
        <v>40000</v>
      </c>
      <c r="AM20" s="49" t="n">
        <f aca="false">IF(AN20="","",AM19+1)</f>
        <v>18</v>
      </c>
      <c r="AN20" s="92" t="s">
        <v>61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91</v>
      </c>
      <c r="AT20" s="97" t="n">
        <v>70000</v>
      </c>
      <c r="AU20" s="97" t="s">
        <v>101</v>
      </c>
      <c r="AV20" s="97" t="s">
        <v>102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11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23</v>
      </c>
      <c r="D21" s="117"/>
      <c r="E21" s="117" t="s">
        <v>224</v>
      </c>
      <c r="F21" s="117"/>
      <c r="G21" s="117"/>
      <c r="H21" s="117"/>
      <c r="I21" s="117"/>
      <c r="J21" s="118" t="s">
        <v>225</v>
      </c>
      <c r="K21" s="119" t="n">
        <f aca="false">ROUNDDOWN((AC29/10000),0)+ROUNDDOWN((SUM(AB5:AB20)/5),0)</f>
        <v>189</v>
      </c>
      <c r="L21" s="119"/>
      <c r="M21" s="120" t="s">
        <v>226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17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4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27</v>
      </c>
      <c r="AT21" s="100" t="n">
        <v>80000</v>
      </c>
      <c r="AU21" s="100" t="s">
        <v>55</v>
      </c>
      <c r="AV21" s="100" t="s">
        <v>56</v>
      </c>
      <c r="AW21" s="54"/>
      <c r="AX21" s="30" t="n">
        <v>18</v>
      </c>
      <c r="AY21" s="57" t="s">
        <v>47</v>
      </c>
      <c r="AZ21" s="29" t="n">
        <v>60000</v>
      </c>
      <c r="BA21" s="56" t="s">
        <v>228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29</v>
      </c>
      <c r="F22" s="123"/>
      <c r="G22" s="123"/>
      <c r="H22" s="123"/>
      <c r="I22" s="123"/>
      <c r="J22" s="124" t="s">
        <v>230</v>
      </c>
      <c r="K22" s="125" t="s">
        <v>231</v>
      </c>
      <c r="L22" s="125"/>
      <c r="M22" s="126" t="s">
        <v>232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3</v>
      </c>
      <c r="Y22" s="127" t="s">
        <v>233</v>
      </c>
      <c r="Z22" s="128" t="n">
        <f aca="false">IF(K24&lt;&gt;"",VLOOKUP(K24,AY4:AZ24,2,FALSE()),0)</f>
        <v>70000</v>
      </c>
      <c r="AA22" s="128"/>
      <c r="AB22" s="129" t="s">
        <v>234</v>
      </c>
      <c r="AC22" s="130" t="n">
        <f aca="false">X22*Z22</f>
        <v>21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7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35</v>
      </c>
      <c r="AT22" s="100" t="n">
        <v>80000</v>
      </c>
      <c r="AU22" s="100" t="s">
        <v>101</v>
      </c>
      <c r="AV22" s="100" t="s">
        <v>102</v>
      </c>
      <c r="AW22" s="54"/>
      <c r="AX22" s="30" t="n">
        <v>19</v>
      </c>
      <c r="AY22" s="55" t="s">
        <v>48</v>
      </c>
      <c r="AZ22" s="29" t="n">
        <v>70000</v>
      </c>
      <c r="BA22" s="102" t="s">
        <v>214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36</v>
      </c>
      <c r="F23" s="123"/>
      <c r="G23" s="123"/>
      <c r="H23" s="123"/>
      <c r="I23" s="123"/>
      <c r="J23" s="132" t="s">
        <v>237</v>
      </c>
      <c r="K23" s="133" t="s">
        <v>238</v>
      </c>
      <c r="L23" s="133"/>
      <c r="M23" s="134" t="s">
        <v>239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3" t="n">
        <v>8</v>
      </c>
      <c r="Y23" s="135" t="s">
        <v>233</v>
      </c>
      <c r="Z23" s="136" t="n">
        <v>10000</v>
      </c>
      <c r="AA23" s="136"/>
      <c r="AB23" s="137" t="s">
        <v>234</v>
      </c>
      <c r="AC23" s="138" t="n">
        <f aca="false">X23*Z23</f>
        <v>8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30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40</v>
      </c>
      <c r="AT23" s="100" t="n">
        <v>90000</v>
      </c>
      <c r="AU23" s="100" t="s">
        <v>101</v>
      </c>
      <c r="AV23" s="100" t="s">
        <v>102</v>
      </c>
      <c r="AW23" s="54"/>
      <c r="AX23" s="30" t="n">
        <v>20</v>
      </c>
      <c r="AY23" s="55" t="s">
        <v>49</v>
      </c>
      <c r="AZ23" s="29" t="n">
        <v>70000</v>
      </c>
      <c r="BA23" s="101" t="s">
        <v>209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41</v>
      </c>
      <c r="F24" s="123"/>
      <c r="G24" s="123"/>
      <c r="H24" s="123"/>
      <c r="I24" s="123"/>
      <c r="J24" s="132" t="s">
        <v>242</v>
      </c>
      <c r="K24" s="139" t="str">
        <f aca="false">VLOOKUP(AH24,AX4:AY24,2,FALSE())</f>
        <v>Undead</v>
      </c>
      <c r="L24" s="139"/>
      <c r="M24" s="134" t="s">
        <v>243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33</v>
      </c>
      <c r="Z24" s="136" t="n">
        <v>10000</v>
      </c>
      <c r="AA24" s="136"/>
      <c r="AB24" s="137" t="s">
        <v>234</v>
      </c>
      <c r="AC24" s="138" t="n">
        <f aca="false">X24*Z24</f>
        <v>0</v>
      </c>
      <c r="AD24" s="138"/>
      <c r="AE24" s="46"/>
      <c r="AF24" s="24"/>
      <c r="AG24" s="16"/>
      <c r="AH24" s="74" t="n">
        <v>19</v>
      </c>
      <c r="AI24" s="16"/>
      <c r="AJ24" s="16"/>
      <c r="AK24" s="16"/>
      <c r="AL24" s="16"/>
      <c r="AM24" s="87" t="n">
        <f aca="false">IF(AN24="","",AM23+1)</f>
        <v>22</v>
      </c>
      <c r="AN24" s="141" t="s">
        <v>150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44</v>
      </c>
      <c r="AT24" s="143" t="n">
        <v>160000</v>
      </c>
      <c r="AU24" s="143" t="s">
        <v>207</v>
      </c>
      <c r="AV24" s="143" t="s">
        <v>164</v>
      </c>
      <c r="AW24" s="54"/>
      <c r="AX24" s="30" t="n">
        <v>21</v>
      </c>
      <c r="AY24" s="57" t="s">
        <v>50</v>
      </c>
      <c r="AZ24" s="29" t="n">
        <v>50000</v>
      </c>
      <c r="BA24" s="56" t="s">
        <v>147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45</v>
      </c>
      <c r="F25" s="123"/>
      <c r="G25" s="123"/>
      <c r="H25" s="123"/>
      <c r="I25" s="123"/>
      <c r="J25" s="144" t="s">
        <v>246</v>
      </c>
      <c r="K25" s="145" t="s">
        <v>247</v>
      </c>
      <c r="L25" s="145"/>
      <c r="M25" s="134" t="s">
        <v>248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3" t="n">
        <v>0</v>
      </c>
      <c r="Y25" s="135" t="s">
        <v>233</v>
      </c>
      <c r="Z25" s="136" t="n">
        <v>10000</v>
      </c>
      <c r="AA25" s="136"/>
      <c r="AB25" s="137" t="s">
        <v>234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2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8</v>
      </c>
      <c r="AV25" s="53" t="s">
        <v>79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49</v>
      </c>
      <c r="F26" s="123"/>
      <c r="G26" s="123"/>
      <c r="H26" s="123"/>
      <c r="I26" s="123"/>
      <c r="J26" s="144" t="s">
        <v>250</v>
      </c>
      <c r="K26" s="145"/>
      <c r="L26" s="145"/>
      <c r="M26" s="134" t="str">
        <f aca="false">IF(K24="Undead","",(IF(K24="Necromantic","",(IF(K24="Khemri","",(IF(K24="Nurgle","","APOTECARIO")))))))</f>
        <v/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0</v>
      </c>
      <c r="Y26" s="135" t="str">
        <f aca="false">IF(K24="Undead","",(IF(K24="Necromantic","",(IF(K24="Khemri","",(IF(K24="Nurgle","","x")))))))</f>
        <v/>
      </c>
      <c r="Z26" s="136" t="str">
        <f aca="false">IF(K24="Undead","",(IF(K24="Necromantic","",(IF(K24="Khemri","",(IF(K24="Nurgle","",50000)))))))</f>
        <v/>
      </c>
      <c r="AA26" s="136"/>
      <c r="AB26" s="137" t="str">
        <f aca="false">IF(K24="Undead","",(IF(K24="Necromantic","",(IF(K24="Khemri","",(IF(K24="Nurgle",""," gp")))))))</f>
        <v/>
      </c>
      <c r="AC26" s="138" t="str">
        <f aca="false">IF(K24="Undead","0",(IF(K24="Necromantic","0",IF(K24="Khemri","0",IF(K24="Nurgle","0",IF(X26=1,50000,0))))))</f>
        <v>0</v>
      </c>
      <c r="AD26" s="138"/>
      <c r="AE26" s="46"/>
      <c r="AF26" s="24"/>
      <c r="AG26" s="16"/>
      <c r="AH26" s="146" t="n">
        <f aca="false">FLOOR(K28,10)</f>
        <v>130000</v>
      </c>
      <c r="AI26" s="16"/>
      <c r="AJ26" s="16"/>
      <c r="AK26" s="16"/>
      <c r="AL26" s="16"/>
      <c r="AM26" s="25" t="n">
        <f aca="false">IF(AN26="","",AM25+1)</f>
        <v>24</v>
      </c>
      <c r="AN26" s="26" t="s">
        <v>85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51</v>
      </c>
      <c r="AT26" s="29" t="n">
        <v>70000</v>
      </c>
      <c r="AU26" s="29" t="s">
        <v>164</v>
      </c>
      <c r="AV26" s="29" t="s">
        <v>207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52</v>
      </c>
      <c r="F27" s="123"/>
      <c r="G27" s="123"/>
      <c r="H27" s="123"/>
      <c r="I27" s="123"/>
      <c r="J27" s="147" t="s">
        <v>253</v>
      </c>
      <c r="K27" s="148" t="n">
        <v>100000</v>
      </c>
      <c r="L27" s="148"/>
      <c r="M27" s="149" t="str">
        <f aca="false">IF(K24&lt;&gt;"",VLOOKUP(K24,AY4:BA24,3,FALSE()),0)</f>
        <v>NEGROMANTE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33</v>
      </c>
      <c r="Z27" s="152" t="n">
        <v>150000</v>
      </c>
      <c r="AA27" s="152"/>
      <c r="AB27" s="153" t="s">
        <v>234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8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54</v>
      </c>
      <c r="AT27" s="29" t="n">
        <v>100000</v>
      </c>
      <c r="AU27" s="29" t="s">
        <v>78</v>
      </c>
      <c r="AV27" s="29" t="s">
        <v>79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55</v>
      </c>
      <c r="F28" s="156"/>
      <c r="G28" s="156"/>
      <c r="H28" s="156"/>
      <c r="I28" s="156"/>
      <c r="J28" s="147" t="s">
        <v>256</v>
      </c>
      <c r="K28" s="148" t="n">
        <v>130000</v>
      </c>
      <c r="L28" s="148"/>
      <c r="M28" s="120" t="s">
        <v>257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29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31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58</v>
      </c>
      <c r="AT28" s="91" t="n">
        <v>110000</v>
      </c>
      <c r="AU28" s="91" t="s">
        <v>78</v>
      </c>
      <c r="AV28" s="91" t="s">
        <v>79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59</v>
      </c>
      <c r="D29" s="157"/>
      <c r="E29" s="158" t="s">
        <v>260</v>
      </c>
      <c r="F29" s="158"/>
      <c r="G29" s="158"/>
      <c r="H29" s="158"/>
      <c r="I29" s="158"/>
      <c r="J29" s="159" t="s">
        <v>261</v>
      </c>
      <c r="K29" s="160"/>
      <c r="L29" s="160"/>
      <c r="M29" s="120" t="s">
        <v>262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59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63</v>
      </c>
      <c r="AT29" s="53" t="n">
        <v>40000</v>
      </c>
      <c r="AU29" s="53" t="s">
        <v>264</v>
      </c>
      <c r="AV29" s="53" t="s">
        <v>265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6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66</v>
      </c>
      <c r="AT30" s="29" t="n">
        <v>40000</v>
      </c>
      <c r="AU30" s="29" t="s">
        <v>264</v>
      </c>
      <c r="AV30" s="29" t="s">
        <v>265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9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67</v>
      </c>
      <c r="AT31" s="29" t="n">
        <v>40000</v>
      </c>
      <c r="AU31" s="29" t="s">
        <v>264</v>
      </c>
      <c r="AV31" s="29" t="s">
        <v>265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32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68</v>
      </c>
      <c r="AT32" s="29" t="n">
        <v>40000</v>
      </c>
      <c r="AU32" s="29" t="s">
        <v>264</v>
      </c>
      <c r="AV32" s="29" t="s">
        <v>265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52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69</v>
      </c>
      <c r="AT33" s="29" t="n">
        <v>70000</v>
      </c>
      <c r="AU33" s="29" t="s">
        <v>207</v>
      </c>
      <c r="AV33" s="29" t="s">
        <v>164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9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70</v>
      </c>
      <c r="AT34" s="91" t="n">
        <v>110000</v>
      </c>
      <c r="AU34" s="91" t="s">
        <v>207</v>
      </c>
      <c r="AV34" s="91" t="s">
        <v>164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63</v>
      </c>
      <c r="AT35" s="53" t="n">
        <v>30000</v>
      </c>
      <c r="AU35" s="53" t="s">
        <v>264</v>
      </c>
      <c r="AV35" s="53" t="s">
        <v>265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71</v>
      </c>
      <c r="AH36" s="167" t="s">
        <v>272</v>
      </c>
      <c r="AI36" s="167" t="s">
        <v>273</v>
      </c>
      <c r="AJ36" s="167" t="s">
        <v>274</v>
      </c>
      <c r="AK36" s="167" t="s">
        <v>275</v>
      </c>
      <c r="AL36" s="167" t="s">
        <v>276</v>
      </c>
      <c r="AM36" s="87" t="n">
        <f aca="false">IF(AN36="","",AM35+1)</f>
        <v>34</v>
      </c>
      <c r="AN36" s="88" t="s">
        <v>87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77</v>
      </c>
      <c r="AT36" s="91" t="n">
        <v>120000</v>
      </c>
      <c r="AU36" s="91" t="s">
        <v>207</v>
      </c>
      <c r="AV36" s="91" t="s">
        <v>164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78</v>
      </c>
      <c r="AH37" s="168" t="s">
        <v>279</v>
      </c>
      <c r="AI37" s="168" t="s">
        <v>280</v>
      </c>
      <c r="AJ37" s="168" t="s">
        <v>281</v>
      </c>
      <c r="AK37" s="168" t="s">
        <v>282</v>
      </c>
      <c r="AL37" s="168" t="s">
        <v>283</v>
      </c>
      <c r="AM37" s="49" t="n">
        <f aca="false">IF(AN37="","",AM36+1)</f>
        <v>35</v>
      </c>
      <c r="AN37" s="50" t="s">
        <v>63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8</v>
      </c>
      <c r="AV37" s="53" t="s">
        <v>79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84</v>
      </c>
      <c r="AH38" s="168" t="s">
        <v>285</v>
      </c>
      <c r="AI38" s="168" t="s">
        <v>286</v>
      </c>
      <c r="AJ38" s="168" t="s">
        <v>287</v>
      </c>
      <c r="AK38" s="168" t="s">
        <v>288</v>
      </c>
      <c r="AL38" s="168" t="s">
        <v>289</v>
      </c>
      <c r="AM38" s="25" t="n">
        <f aca="false">IF(AN38="","",AM37+1)</f>
        <v>36</v>
      </c>
      <c r="AN38" s="26" t="s">
        <v>88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90</v>
      </c>
      <c r="AT38" s="29" t="n">
        <v>90000</v>
      </c>
      <c r="AU38" s="29" t="s">
        <v>164</v>
      </c>
      <c r="AV38" s="29" t="s">
        <v>207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91</v>
      </c>
      <c r="AH39" s="168" t="s">
        <v>292</v>
      </c>
      <c r="AI39" s="168" t="s">
        <v>293</v>
      </c>
      <c r="AJ39" s="168" t="s">
        <v>294</v>
      </c>
      <c r="AK39" s="168" t="s">
        <v>295</v>
      </c>
      <c r="AL39" s="168" t="s">
        <v>296</v>
      </c>
      <c r="AM39" s="25" t="n">
        <f aca="false">IF(AN39="","",AM38+1)</f>
        <v>37</v>
      </c>
      <c r="AN39" s="26" t="s">
        <v>111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97</v>
      </c>
      <c r="AT39" s="29" t="n">
        <v>90000</v>
      </c>
      <c r="AU39" s="29" t="s">
        <v>78</v>
      </c>
      <c r="AV39" s="29" t="s">
        <v>79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98</v>
      </c>
      <c r="AH40" s="168" t="s">
        <v>299</v>
      </c>
      <c r="AI40" s="168" t="s">
        <v>300</v>
      </c>
      <c r="AJ40" s="168" t="s">
        <v>301</v>
      </c>
      <c r="AK40" s="168" t="s">
        <v>302</v>
      </c>
      <c r="AL40" s="168" t="s">
        <v>303</v>
      </c>
      <c r="AM40" s="87" t="n">
        <f aca="false">IF(AN40="","",AM39+1)</f>
        <v>38</v>
      </c>
      <c r="AN40" s="88" t="s">
        <v>134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161</v>
      </c>
      <c r="AT40" s="91" t="n">
        <v>100000</v>
      </c>
      <c r="AU40" s="91" t="s">
        <v>78</v>
      </c>
      <c r="AV40" s="91" t="s">
        <v>79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304</v>
      </c>
      <c r="AH41" s="168" t="s">
        <v>305</v>
      </c>
      <c r="AI41" s="168" t="s">
        <v>306</v>
      </c>
      <c r="AJ41" s="168" t="s">
        <v>307</v>
      </c>
      <c r="AK41" s="168" t="s">
        <v>308</v>
      </c>
      <c r="AL41" s="168" t="s">
        <v>309</v>
      </c>
      <c r="AM41" s="49" t="n">
        <f aca="false">IF(AN41="","",AM40+1)</f>
        <v>39</v>
      </c>
      <c r="AN41" s="50" t="s">
        <v>64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310</v>
      </c>
      <c r="AH42" s="168" t="s">
        <v>311</v>
      </c>
      <c r="AI42" s="168" t="s">
        <v>312</v>
      </c>
      <c r="AJ42" s="168" t="s">
        <v>313</v>
      </c>
      <c r="AK42" s="168" t="s">
        <v>314</v>
      </c>
      <c r="AL42" s="168" t="s">
        <v>315</v>
      </c>
      <c r="AM42" s="25" t="n">
        <f aca="false">IF(AN42="","",AM41+1)</f>
        <v>40</v>
      </c>
      <c r="AN42" s="26" t="s">
        <v>89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16</v>
      </c>
      <c r="AT42" s="100" t="n">
        <v>70000</v>
      </c>
      <c r="AU42" s="100" t="s">
        <v>78</v>
      </c>
      <c r="AV42" s="100" t="s">
        <v>79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17</v>
      </c>
      <c r="AH43" s="168" t="s">
        <v>318</v>
      </c>
      <c r="AI43" s="168" t="s">
        <v>319</v>
      </c>
      <c r="AJ43" s="168" t="s">
        <v>320</v>
      </c>
      <c r="AK43" s="168" t="s">
        <v>321</v>
      </c>
      <c r="AL43" s="168" t="s">
        <v>322</v>
      </c>
      <c r="AM43" s="25" t="n">
        <f aca="false">IF(AN43="","",AM42+1)</f>
        <v>41</v>
      </c>
      <c r="AN43" s="26" t="s">
        <v>112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23</v>
      </c>
      <c r="AT43" s="100" t="n">
        <v>70000</v>
      </c>
      <c r="AU43" s="100" t="s">
        <v>55</v>
      </c>
      <c r="AV43" s="100" t="s">
        <v>56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24</v>
      </c>
      <c r="AH44" s="168" t="s">
        <v>325</v>
      </c>
      <c r="AI44" s="168"/>
      <c r="AJ44" s="168" t="s">
        <v>326</v>
      </c>
      <c r="AK44" s="168" t="s">
        <v>327</v>
      </c>
      <c r="AL44" s="168" t="s">
        <v>328</v>
      </c>
      <c r="AM44" s="25" t="n">
        <f aca="false">IF(AN44="","",AM43+1)</f>
        <v>42</v>
      </c>
      <c r="AN44" s="26" t="s">
        <v>135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161</v>
      </c>
      <c r="AT44" s="100" t="n">
        <v>90000</v>
      </c>
      <c r="AU44" s="100" t="s">
        <v>101</v>
      </c>
      <c r="AV44" s="100" t="s">
        <v>102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29</v>
      </c>
      <c r="AH45" s="168" t="s">
        <v>330</v>
      </c>
      <c r="AI45" s="168"/>
      <c r="AJ45" s="168" t="s">
        <v>331</v>
      </c>
      <c r="AK45" s="168" t="s">
        <v>332</v>
      </c>
      <c r="AL45" s="168" t="s">
        <v>333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34</v>
      </c>
      <c r="AT45" s="143" t="n">
        <v>140000</v>
      </c>
      <c r="AU45" s="143" t="s">
        <v>207</v>
      </c>
      <c r="AV45" s="143" t="s">
        <v>164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35</v>
      </c>
      <c r="AH46" s="168" t="s">
        <v>336</v>
      </c>
      <c r="AI46" s="168"/>
      <c r="AJ46" s="168" t="s">
        <v>337</v>
      </c>
      <c r="AK46" s="168" t="s">
        <v>338</v>
      </c>
      <c r="AL46" s="168" t="s">
        <v>339</v>
      </c>
      <c r="AM46" s="49" t="n">
        <f aca="false">IF(AN46="","",AM45+1)</f>
        <v>44</v>
      </c>
      <c r="AN46" s="50" t="s">
        <v>65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40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41</v>
      </c>
      <c r="AH47" s="168"/>
      <c r="AI47" s="168"/>
      <c r="AJ47" s="168"/>
      <c r="AK47" s="168"/>
      <c r="AL47" s="168" t="s">
        <v>342</v>
      </c>
      <c r="AM47" s="25" t="n">
        <f aca="false">IF(AN47="","",AM46+1)</f>
        <v>45</v>
      </c>
      <c r="AN47" s="26" t="s">
        <v>90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43</v>
      </c>
      <c r="AT47" s="29" t="n">
        <v>70000</v>
      </c>
      <c r="AU47" s="29" t="s">
        <v>55</v>
      </c>
      <c r="AV47" s="29" t="s">
        <v>56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44</v>
      </c>
      <c r="AH48" s="168"/>
      <c r="AI48" s="168"/>
      <c r="AJ48" s="168"/>
      <c r="AK48" s="168"/>
      <c r="AL48" s="168" t="s">
        <v>345</v>
      </c>
      <c r="AM48" s="25" t="n">
        <f aca="false">IF(AN48="","",AM47+1)</f>
        <v>46</v>
      </c>
      <c r="AN48" s="26" t="s">
        <v>113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46</v>
      </c>
      <c r="AT48" s="29" t="n">
        <v>90000</v>
      </c>
      <c r="AU48" s="29" t="s">
        <v>101</v>
      </c>
      <c r="AV48" s="29" t="s">
        <v>102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47</v>
      </c>
      <c r="AH49" s="168"/>
      <c r="AI49" s="168"/>
      <c r="AJ49" s="168"/>
      <c r="AK49" s="168"/>
      <c r="AL49" s="168" t="s">
        <v>348</v>
      </c>
      <c r="AM49" s="87" t="n">
        <f aca="false">IF(AN49="","",AM48+1)</f>
        <v>47</v>
      </c>
      <c r="AN49" s="88" t="s">
        <v>136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49</v>
      </c>
      <c r="AT49" s="143" t="n">
        <v>110000</v>
      </c>
      <c r="AU49" s="143" t="s">
        <v>207</v>
      </c>
      <c r="AV49" s="143" t="s">
        <v>164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50</v>
      </c>
      <c r="AH50" s="168"/>
      <c r="AI50" s="168"/>
      <c r="AJ50" s="168"/>
      <c r="AK50" s="168"/>
      <c r="AL50" s="168" t="s">
        <v>351</v>
      </c>
      <c r="AM50" s="49" t="n">
        <f aca="false">IF(AN50="","",AM49+1)</f>
        <v>48</v>
      </c>
      <c r="AN50" s="50" t="s">
        <v>66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52</v>
      </c>
      <c r="AT50" s="97" t="n">
        <v>60000</v>
      </c>
      <c r="AU50" s="97" t="s">
        <v>264</v>
      </c>
      <c r="AV50" s="97" t="s">
        <v>265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53</v>
      </c>
      <c r="AM51" s="25" t="n">
        <f aca="false">IF(AN51="","",AM50+1)</f>
        <v>49</v>
      </c>
      <c r="AN51" s="26" t="s">
        <v>91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1</v>
      </c>
      <c r="AV51" s="100" t="s">
        <v>102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54</v>
      </c>
      <c r="AM52" s="87" t="n">
        <f aca="false">IF(AN52="","",AM51+1)</f>
        <v>50</v>
      </c>
      <c r="AN52" s="88" t="s">
        <v>114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55</v>
      </c>
      <c r="AT52" s="143" t="n">
        <v>140000</v>
      </c>
      <c r="AU52" s="143" t="s">
        <v>207</v>
      </c>
      <c r="AV52" s="143" t="s">
        <v>164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56</v>
      </c>
      <c r="AM53" s="49" t="n">
        <f aca="false">IF(AN53="","",AM52+1)</f>
        <v>51</v>
      </c>
      <c r="AN53" s="50" t="s">
        <v>67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40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57</v>
      </c>
      <c r="AM54" s="25" t="n">
        <f aca="false">IF(AN54="","",AM53+1)</f>
        <v>52</v>
      </c>
      <c r="AN54" s="26" t="s">
        <v>92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8</v>
      </c>
      <c r="AV54" s="100" t="s">
        <v>79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58</v>
      </c>
      <c r="AM55" s="25" t="n">
        <f aca="false">IF(AN55="","",AM54+1)</f>
        <v>53</v>
      </c>
      <c r="AN55" s="26" t="s">
        <v>115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46</v>
      </c>
      <c r="AT55" s="100" t="n">
        <v>90000</v>
      </c>
      <c r="AU55" s="100" t="s">
        <v>101</v>
      </c>
      <c r="AV55" s="100" t="s">
        <v>102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59</v>
      </c>
      <c r="AM56" s="25" t="n">
        <f aca="false">IF(AN56="","",AM55+1)</f>
        <v>54</v>
      </c>
      <c r="AN56" s="26" t="s">
        <v>138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60</v>
      </c>
      <c r="AT56" s="100" t="n">
        <v>110000</v>
      </c>
      <c r="AU56" s="100" t="s">
        <v>101</v>
      </c>
      <c r="AV56" s="100" t="s">
        <v>102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61</v>
      </c>
      <c r="AM57" s="87" t="n">
        <f aca="false">IF(AN57="","",AM56+1)</f>
        <v>55</v>
      </c>
      <c r="AN57" s="88" t="s">
        <v>156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62</v>
      </c>
      <c r="AT57" s="143" t="n">
        <v>120000</v>
      </c>
      <c r="AU57" s="143" t="s">
        <v>78</v>
      </c>
      <c r="AV57" s="143" t="s">
        <v>79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63</v>
      </c>
      <c r="AM58" s="49" t="n">
        <f aca="false">IF(AN58="","",AM57+1)</f>
        <v>56</v>
      </c>
      <c r="AN58" s="92" t="s">
        <v>68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161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64</v>
      </c>
      <c r="AM59" s="25" t="n">
        <f aca="false">IF(AN59="","",AM58+1)</f>
        <v>57</v>
      </c>
      <c r="AN59" s="94" t="s">
        <v>93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65</v>
      </c>
      <c r="AT59" s="100" t="n">
        <v>70000</v>
      </c>
      <c r="AU59" s="100" t="s">
        <v>55</v>
      </c>
      <c r="AV59" s="100" t="s">
        <v>56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6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66</v>
      </c>
      <c r="AT60" s="100" t="n">
        <v>90000</v>
      </c>
      <c r="AU60" s="100" t="s">
        <v>78</v>
      </c>
      <c r="AV60" s="100" t="s">
        <v>79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9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67</v>
      </c>
      <c r="AT61" s="100" t="n">
        <v>90000</v>
      </c>
      <c r="AU61" s="100" t="s">
        <v>101</v>
      </c>
      <c r="AV61" s="100" t="s">
        <v>102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7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68</v>
      </c>
      <c r="AT62" s="100" t="n">
        <v>110000</v>
      </c>
      <c r="AU62" s="100" t="s">
        <v>101</v>
      </c>
      <c r="AV62" s="100" t="s">
        <v>102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72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69</v>
      </c>
      <c r="AT63" s="143" t="n">
        <v>140000</v>
      </c>
      <c r="AU63" s="143" t="s">
        <v>207</v>
      </c>
      <c r="AV63" s="143" t="s">
        <v>164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9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70</v>
      </c>
      <c r="AT64" s="97" t="n">
        <v>40000</v>
      </c>
      <c r="AU64" s="97" t="s">
        <v>371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4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72</v>
      </c>
      <c r="AT65" s="100" t="n">
        <v>80000</v>
      </c>
      <c r="AU65" s="100" t="s">
        <v>126</v>
      </c>
      <c r="AV65" s="100" t="s">
        <v>102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7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73</v>
      </c>
      <c r="AT66" s="100" t="n">
        <v>110000</v>
      </c>
      <c r="AU66" s="100" t="s">
        <v>126</v>
      </c>
      <c r="AV66" s="100" t="s">
        <v>102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40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74</v>
      </c>
      <c r="AT67" s="143" t="n">
        <v>140000</v>
      </c>
      <c r="AU67" s="143" t="s">
        <v>207</v>
      </c>
      <c r="AV67" s="143" t="s">
        <v>208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70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75</v>
      </c>
      <c r="AT68" s="97" t="n">
        <v>20000</v>
      </c>
      <c r="AU68" s="97" t="s">
        <v>264</v>
      </c>
      <c r="AV68" s="97" t="s">
        <v>265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5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76</v>
      </c>
      <c r="AT69" s="143" t="n">
        <v>140000</v>
      </c>
      <c r="AU69" s="143" t="s">
        <v>207</v>
      </c>
      <c r="AV69" s="143" t="s">
        <v>164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1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9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23</v>
      </c>
      <c r="AT71" s="100" t="n">
        <v>70000</v>
      </c>
      <c r="AU71" s="100" t="s">
        <v>55</v>
      </c>
      <c r="AV71" s="100" t="s">
        <v>56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42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1</v>
      </c>
      <c r="AV72" s="100" t="s">
        <v>102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8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161</v>
      </c>
      <c r="AT73" s="143" t="n">
        <v>80000</v>
      </c>
      <c r="AU73" s="143" t="s">
        <v>101</v>
      </c>
      <c r="AV73" s="143" t="s">
        <v>102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2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77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6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78</v>
      </c>
      <c r="AT75" s="100" t="n">
        <v>70000</v>
      </c>
      <c r="AU75" s="100" t="s">
        <v>55</v>
      </c>
      <c r="AV75" s="100" t="s">
        <v>379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20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8</v>
      </c>
      <c r="AV76" s="100" t="s">
        <v>380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3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161</v>
      </c>
      <c r="AT77" s="100" t="n">
        <v>90000</v>
      </c>
      <c r="AU77" s="100" t="s">
        <v>101</v>
      </c>
      <c r="AV77" s="100" t="s">
        <v>192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9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81</v>
      </c>
      <c r="AT78" s="143" t="n">
        <v>160000</v>
      </c>
      <c r="AU78" s="143" t="s">
        <v>207</v>
      </c>
      <c r="AV78" s="143" t="s">
        <v>208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3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82</v>
      </c>
      <c r="AT80" s="143" t="n">
        <v>110000</v>
      </c>
      <c r="AU80" s="143" t="s">
        <v>383</v>
      </c>
      <c r="AV80" s="143" t="s">
        <v>384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4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8</v>
      </c>
      <c r="AV81" s="53" t="s">
        <v>79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7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16</v>
      </c>
      <c r="AT82" s="29" t="n">
        <v>90000</v>
      </c>
      <c r="AU82" s="29" t="s">
        <v>78</v>
      </c>
      <c r="AV82" s="29" t="s">
        <v>79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2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51</v>
      </c>
      <c r="AT83" s="29" t="n">
        <v>90000</v>
      </c>
      <c r="AU83" s="29" t="s">
        <v>164</v>
      </c>
      <c r="AV83" s="29" t="s">
        <v>207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4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85</v>
      </c>
      <c r="AT84" s="91" t="n">
        <v>120000</v>
      </c>
      <c r="AU84" s="91" t="s">
        <v>78</v>
      </c>
      <c r="AV84" s="91" t="s">
        <v>79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7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86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8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87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41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88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83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89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81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90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1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91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10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92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51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93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94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94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95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95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8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96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70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97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202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98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4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99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74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400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8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401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7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402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5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403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80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404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6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405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8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406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203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407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82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408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9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409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93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10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96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11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3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12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73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13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84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14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53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15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71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16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201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17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204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18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7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19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85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20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6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21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205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22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12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10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5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23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5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24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8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25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10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26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27</v>
      </c>
      <c r="B1" s="182" t="s">
        <v>428</v>
      </c>
      <c r="C1" s="183" t="s">
        <v>429</v>
      </c>
      <c r="D1" s="184"/>
      <c r="E1" s="185"/>
      <c r="F1" s="186" t="s">
        <v>430</v>
      </c>
      <c r="G1" s="187"/>
      <c r="H1" s="188"/>
      <c r="I1" s="186" t="s">
        <v>17</v>
      </c>
      <c r="J1" s="187"/>
      <c r="K1" s="189"/>
      <c r="L1" s="190" t="s">
        <v>431</v>
      </c>
      <c r="M1" s="191"/>
      <c r="N1" s="192"/>
      <c r="O1" s="190" t="s">
        <v>432</v>
      </c>
      <c r="P1" s="191"/>
      <c r="Q1" s="192"/>
      <c r="R1" s="190" t="s">
        <v>19</v>
      </c>
      <c r="S1" s="191"/>
      <c r="T1" s="188" t="s">
        <v>433</v>
      </c>
      <c r="U1" s="193" t="s">
        <v>434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35</v>
      </c>
      <c r="E2" s="201" t="n">
        <f aca="false">SUM(E6:E206)</f>
        <v>0</v>
      </c>
      <c r="F2" s="202" t="s">
        <v>436</v>
      </c>
      <c r="G2" s="203" t="n">
        <f aca="false">SUM(G7:G206)</f>
        <v>0</v>
      </c>
      <c r="H2" s="204" t="n">
        <f aca="false">SUM(H7:H206)</f>
        <v>0</v>
      </c>
      <c r="I2" s="202" t="s">
        <v>436</v>
      </c>
      <c r="J2" s="203" t="n">
        <f aca="false">SUM(J7:J206)</f>
        <v>0</v>
      </c>
      <c r="K2" s="205" t="n">
        <f aca="false">SUM(K7:K206)</f>
        <v>0</v>
      </c>
      <c r="L2" s="206" t="s">
        <v>436</v>
      </c>
      <c r="M2" s="207" t="n">
        <f aca="false">SUM(M7:M206)</f>
        <v>0</v>
      </c>
      <c r="N2" s="208" t="n">
        <f aca="false">SUM(N7:N206)</f>
        <v>0</v>
      </c>
      <c r="O2" s="206" t="s">
        <v>436</v>
      </c>
      <c r="P2" s="207" t="n">
        <f aca="false">SUM(P7:P206)</f>
        <v>0</v>
      </c>
      <c r="Q2" s="208" t="n">
        <f aca="false">SUM(Q7:Q206)</f>
        <v>0</v>
      </c>
      <c r="R2" s="206" t="s">
        <v>436</v>
      </c>
      <c r="S2" s="207" t="n">
        <f aca="false">SUM(S7:S206)</f>
        <v>0</v>
      </c>
      <c r="T2" s="209" t="n">
        <f aca="false">SUM(T7:T206)/AC2</f>
        <v>0</v>
      </c>
      <c r="U2" s="210" t="s">
        <v>437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36</v>
      </c>
      <c r="G3" s="219" t="n">
        <f aca="false">G2/$AC2</f>
        <v>0</v>
      </c>
      <c r="H3" s="220" t="n">
        <f aca="false">H2/$AC2</f>
        <v>0</v>
      </c>
      <c r="I3" s="221" t="s">
        <v>436</v>
      </c>
      <c r="J3" s="219" t="n">
        <f aca="false">J2/$AC2</f>
        <v>0</v>
      </c>
      <c r="K3" s="222" t="n">
        <f aca="false">K2/AC2</f>
        <v>0</v>
      </c>
      <c r="L3" s="221" t="s">
        <v>436</v>
      </c>
      <c r="M3" s="223" t="n">
        <f aca="false">M2/AC2</f>
        <v>0</v>
      </c>
      <c r="N3" s="224" t="n">
        <f aca="false">N2/AC2</f>
        <v>0</v>
      </c>
      <c r="O3" s="218" t="s">
        <v>436</v>
      </c>
      <c r="P3" s="223" t="n">
        <f aca="false">P2/AC2</f>
        <v>0</v>
      </c>
      <c r="Q3" s="224" t="n">
        <f aca="false">Q2/AC2</f>
        <v>0</v>
      </c>
      <c r="R3" s="218" t="s">
        <v>436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38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31</v>
      </c>
      <c r="M5" s="248"/>
      <c r="N5" s="249"/>
      <c r="O5" s="190" t="s">
        <v>432</v>
      </c>
      <c r="P5" s="248"/>
      <c r="Q5" s="249"/>
      <c r="R5" s="190" t="s">
        <v>19</v>
      </c>
      <c r="S5" s="248"/>
      <c r="T5" s="241" t="s">
        <v>439</v>
      </c>
      <c r="U5" s="241"/>
      <c r="V5" s="241" t="s">
        <v>440</v>
      </c>
      <c r="W5" s="241"/>
      <c r="X5" s="250" t="s">
        <v>441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36</v>
      </c>
      <c r="G7" s="274"/>
      <c r="H7" s="275" t="n">
        <f aca="false">K7+N7+Q7</f>
        <v>0</v>
      </c>
      <c r="I7" s="273" t="s">
        <v>436</v>
      </c>
      <c r="J7" s="276" t="n">
        <f aca="false">M7+P7+S7</f>
        <v>0</v>
      </c>
      <c r="K7" s="277"/>
      <c r="L7" s="273" t="s">
        <v>436</v>
      </c>
      <c r="M7" s="278"/>
      <c r="N7" s="279"/>
      <c r="O7" s="273" t="s">
        <v>436</v>
      </c>
      <c r="P7" s="278"/>
      <c r="Q7" s="279"/>
      <c r="R7" s="273" t="s">
        <v>436</v>
      </c>
      <c r="S7" s="278"/>
      <c r="T7" s="280"/>
      <c r="U7" s="281" t="s">
        <v>437</v>
      </c>
      <c r="V7" s="280"/>
      <c r="W7" s="282" t="s">
        <v>442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36</v>
      </c>
      <c r="G8" s="274"/>
      <c r="H8" s="275" t="n">
        <f aca="false">K8+N8+Q8</f>
        <v>0</v>
      </c>
      <c r="I8" s="273" t="s">
        <v>436</v>
      </c>
      <c r="J8" s="276" t="n">
        <f aca="false">M8+P8+S8</f>
        <v>0</v>
      </c>
      <c r="K8" s="277"/>
      <c r="L8" s="273" t="s">
        <v>436</v>
      </c>
      <c r="M8" s="278"/>
      <c r="N8" s="279"/>
      <c r="O8" s="273" t="s">
        <v>436</v>
      </c>
      <c r="P8" s="278"/>
      <c r="Q8" s="279"/>
      <c r="R8" s="273" t="s">
        <v>436</v>
      </c>
      <c r="S8" s="278"/>
      <c r="T8" s="280"/>
      <c r="U8" s="281" t="s">
        <v>437</v>
      </c>
      <c r="V8" s="280"/>
      <c r="W8" s="282" t="s">
        <v>442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36</v>
      </c>
      <c r="G9" s="274"/>
      <c r="H9" s="275" t="n">
        <f aca="false">K9+N9+Q9</f>
        <v>0</v>
      </c>
      <c r="I9" s="273" t="s">
        <v>436</v>
      </c>
      <c r="J9" s="276" t="n">
        <f aca="false">M9+P9+S9</f>
        <v>0</v>
      </c>
      <c r="K9" s="277"/>
      <c r="L9" s="273" t="s">
        <v>436</v>
      </c>
      <c r="M9" s="278"/>
      <c r="N9" s="279"/>
      <c r="O9" s="273" t="s">
        <v>436</v>
      </c>
      <c r="P9" s="278"/>
      <c r="Q9" s="279"/>
      <c r="R9" s="273" t="s">
        <v>436</v>
      </c>
      <c r="S9" s="278"/>
      <c r="T9" s="280"/>
      <c r="U9" s="281" t="s">
        <v>437</v>
      </c>
      <c r="V9" s="280"/>
      <c r="W9" s="282" t="s">
        <v>442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36</v>
      </c>
      <c r="G10" s="274"/>
      <c r="H10" s="275" t="n">
        <f aca="false">K10+N10+Q10</f>
        <v>0</v>
      </c>
      <c r="I10" s="273" t="s">
        <v>436</v>
      </c>
      <c r="J10" s="276" t="n">
        <f aca="false">M10+P10+S10</f>
        <v>0</v>
      </c>
      <c r="K10" s="277"/>
      <c r="L10" s="273" t="s">
        <v>436</v>
      </c>
      <c r="M10" s="278"/>
      <c r="N10" s="279"/>
      <c r="O10" s="273" t="s">
        <v>436</v>
      </c>
      <c r="P10" s="278"/>
      <c r="Q10" s="279"/>
      <c r="R10" s="273" t="s">
        <v>436</v>
      </c>
      <c r="S10" s="278"/>
      <c r="T10" s="280"/>
      <c r="U10" s="281" t="s">
        <v>437</v>
      </c>
      <c r="V10" s="280"/>
      <c r="W10" s="282" t="s">
        <v>442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36</v>
      </c>
      <c r="G11" s="274"/>
      <c r="H11" s="275" t="n">
        <f aca="false">K11+N11+Q11</f>
        <v>0</v>
      </c>
      <c r="I11" s="273" t="s">
        <v>436</v>
      </c>
      <c r="J11" s="276" t="n">
        <f aca="false">M11+P11+S11</f>
        <v>0</v>
      </c>
      <c r="K11" s="277"/>
      <c r="L11" s="273" t="s">
        <v>436</v>
      </c>
      <c r="M11" s="278"/>
      <c r="N11" s="279"/>
      <c r="O11" s="273" t="s">
        <v>436</v>
      </c>
      <c r="P11" s="278"/>
      <c r="Q11" s="279"/>
      <c r="R11" s="273" t="s">
        <v>436</v>
      </c>
      <c r="S11" s="278"/>
      <c r="T11" s="280"/>
      <c r="U11" s="281" t="s">
        <v>437</v>
      </c>
      <c r="V11" s="280"/>
      <c r="W11" s="282" t="s">
        <v>442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36</v>
      </c>
      <c r="G12" s="274"/>
      <c r="H12" s="275" t="n">
        <f aca="false">K12+N12+Q12</f>
        <v>0</v>
      </c>
      <c r="I12" s="273" t="s">
        <v>436</v>
      </c>
      <c r="J12" s="276" t="n">
        <f aca="false">M12+P12+S12</f>
        <v>0</v>
      </c>
      <c r="K12" s="277"/>
      <c r="L12" s="273" t="s">
        <v>436</v>
      </c>
      <c r="M12" s="278"/>
      <c r="N12" s="279"/>
      <c r="O12" s="273" t="s">
        <v>436</v>
      </c>
      <c r="P12" s="278"/>
      <c r="Q12" s="279"/>
      <c r="R12" s="273" t="s">
        <v>436</v>
      </c>
      <c r="S12" s="278"/>
      <c r="T12" s="280"/>
      <c r="U12" s="281" t="s">
        <v>437</v>
      </c>
      <c r="V12" s="280"/>
      <c r="W12" s="282" t="s">
        <v>442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36</v>
      </c>
      <c r="G13" s="274"/>
      <c r="H13" s="275" t="n">
        <f aca="false">K13+N13+Q13</f>
        <v>0</v>
      </c>
      <c r="I13" s="273" t="s">
        <v>436</v>
      </c>
      <c r="J13" s="276" t="n">
        <f aca="false">M13+P13+S13</f>
        <v>0</v>
      </c>
      <c r="K13" s="277"/>
      <c r="L13" s="273" t="s">
        <v>436</v>
      </c>
      <c r="M13" s="278"/>
      <c r="N13" s="279"/>
      <c r="O13" s="273" t="s">
        <v>436</v>
      </c>
      <c r="P13" s="278"/>
      <c r="Q13" s="279"/>
      <c r="R13" s="273" t="s">
        <v>436</v>
      </c>
      <c r="S13" s="278"/>
      <c r="T13" s="280"/>
      <c r="U13" s="281" t="s">
        <v>437</v>
      </c>
      <c r="V13" s="280"/>
      <c r="W13" s="282" t="s">
        <v>442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36</v>
      </c>
      <c r="G14" s="274"/>
      <c r="H14" s="275" t="n">
        <f aca="false">K14+N14+Q14</f>
        <v>0</v>
      </c>
      <c r="I14" s="273" t="s">
        <v>436</v>
      </c>
      <c r="J14" s="276" t="n">
        <f aca="false">M14+P14+S14</f>
        <v>0</v>
      </c>
      <c r="K14" s="277"/>
      <c r="L14" s="273" t="s">
        <v>436</v>
      </c>
      <c r="M14" s="278"/>
      <c r="N14" s="279"/>
      <c r="O14" s="273" t="s">
        <v>436</v>
      </c>
      <c r="P14" s="278"/>
      <c r="Q14" s="279"/>
      <c r="R14" s="273" t="s">
        <v>436</v>
      </c>
      <c r="S14" s="278"/>
      <c r="T14" s="280"/>
      <c r="U14" s="281" t="s">
        <v>437</v>
      </c>
      <c r="V14" s="280"/>
      <c r="W14" s="282" t="s">
        <v>442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36</v>
      </c>
      <c r="G15" s="274"/>
      <c r="H15" s="275" t="n">
        <f aca="false">K15+N15+Q15</f>
        <v>0</v>
      </c>
      <c r="I15" s="273" t="s">
        <v>436</v>
      </c>
      <c r="J15" s="276" t="n">
        <f aca="false">M15+P15+S15</f>
        <v>0</v>
      </c>
      <c r="K15" s="277"/>
      <c r="L15" s="273" t="s">
        <v>436</v>
      </c>
      <c r="M15" s="278"/>
      <c r="N15" s="279"/>
      <c r="O15" s="273" t="s">
        <v>436</v>
      </c>
      <c r="P15" s="278"/>
      <c r="Q15" s="279"/>
      <c r="R15" s="273" t="s">
        <v>436</v>
      </c>
      <c r="S15" s="278"/>
      <c r="T15" s="280"/>
      <c r="U15" s="281" t="s">
        <v>437</v>
      </c>
      <c r="V15" s="280"/>
      <c r="W15" s="282" t="s">
        <v>442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36</v>
      </c>
      <c r="G16" s="274"/>
      <c r="H16" s="275" t="n">
        <f aca="false">K16+N16+Q16</f>
        <v>0</v>
      </c>
      <c r="I16" s="273" t="s">
        <v>436</v>
      </c>
      <c r="J16" s="276" t="n">
        <f aca="false">M16+P16+S16</f>
        <v>0</v>
      </c>
      <c r="K16" s="277"/>
      <c r="L16" s="273" t="s">
        <v>436</v>
      </c>
      <c r="M16" s="278"/>
      <c r="N16" s="279"/>
      <c r="O16" s="273" t="s">
        <v>436</v>
      </c>
      <c r="P16" s="278"/>
      <c r="Q16" s="279"/>
      <c r="R16" s="273" t="s">
        <v>436</v>
      </c>
      <c r="S16" s="278"/>
      <c r="T16" s="280"/>
      <c r="U16" s="281" t="s">
        <v>437</v>
      </c>
      <c r="V16" s="280"/>
      <c r="W16" s="282" t="s">
        <v>442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36</v>
      </c>
      <c r="G17" s="274"/>
      <c r="H17" s="275" t="n">
        <f aca="false">K17+N17+Q17</f>
        <v>0</v>
      </c>
      <c r="I17" s="273" t="s">
        <v>436</v>
      </c>
      <c r="J17" s="276" t="n">
        <f aca="false">M17+P17+S17</f>
        <v>0</v>
      </c>
      <c r="K17" s="277"/>
      <c r="L17" s="273" t="s">
        <v>436</v>
      </c>
      <c r="M17" s="278"/>
      <c r="N17" s="279"/>
      <c r="O17" s="273" t="s">
        <v>436</v>
      </c>
      <c r="P17" s="278"/>
      <c r="Q17" s="279"/>
      <c r="R17" s="273" t="s">
        <v>436</v>
      </c>
      <c r="S17" s="278"/>
      <c r="T17" s="280"/>
      <c r="U17" s="281" t="s">
        <v>437</v>
      </c>
      <c r="V17" s="280"/>
      <c r="W17" s="282" t="s">
        <v>442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36</v>
      </c>
      <c r="G18" s="274"/>
      <c r="H18" s="275" t="n">
        <f aca="false">K18+N18+Q18</f>
        <v>0</v>
      </c>
      <c r="I18" s="273" t="s">
        <v>436</v>
      </c>
      <c r="J18" s="276" t="n">
        <f aca="false">M18+P18+S18</f>
        <v>0</v>
      </c>
      <c r="K18" s="277"/>
      <c r="L18" s="273" t="s">
        <v>436</v>
      </c>
      <c r="M18" s="278"/>
      <c r="N18" s="279"/>
      <c r="O18" s="273" t="s">
        <v>436</v>
      </c>
      <c r="P18" s="278"/>
      <c r="Q18" s="279"/>
      <c r="R18" s="273" t="s">
        <v>436</v>
      </c>
      <c r="S18" s="278"/>
      <c r="T18" s="280"/>
      <c r="U18" s="281" t="s">
        <v>437</v>
      </c>
      <c r="V18" s="280"/>
      <c r="W18" s="282" t="s">
        <v>442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36</v>
      </c>
      <c r="G19" s="274"/>
      <c r="H19" s="275" t="n">
        <f aca="false">K19+N19+Q19</f>
        <v>0</v>
      </c>
      <c r="I19" s="273" t="s">
        <v>436</v>
      </c>
      <c r="J19" s="276" t="n">
        <f aca="false">M19+P19+S19</f>
        <v>0</v>
      </c>
      <c r="K19" s="277"/>
      <c r="L19" s="273" t="s">
        <v>436</v>
      </c>
      <c r="M19" s="278"/>
      <c r="N19" s="279"/>
      <c r="O19" s="273" t="s">
        <v>436</v>
      </c>
      <c r="P19" s="278"/>
      <c r="Q19" s="279"/>
      <c r="R19" s="273" t="s">
        <v>436</v>
      </c>
      <c r="S19" s="278"/>
      <c r="T19" s="280"/>
      <c r="U19" s="281" t="s">
        <v>437</v>
      </c>
      <c r="V19" s="280"/>
      <c r="W19" s="282" t="s">
        <v>442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36</v>
      </c>
      <c r="G20" s="274"/>
      <c r="H20" s="275" t="n">
        <f aca="false">K20+N20+Q20</f>
        <v>0</v>
      </c>
      <c r="I20" s="273" t="s">
        <v>436</v>
      </c>
      <c r="J20" s="276" t="n">
        <f aca="false">M20+P20+S20</f>
        <v>0</v>
      </c>
      <c r="K20" s="277"/>
      <c r="L20" s="273" t="s">
        <v>436</v>
      </c>
      <c r="M20" s="278"/>
      <c r="N20" s="279"/>
      <c r="O20" s="273" t="s">
        <v>436</v>
      </c>
      <c r="P20" s="278"/>
      <c r="Q20" s="279"/>
      <c r="R20" s="273" t="s">
        <v>436</v>
      </c>
      <c r="S20" s="278"/>
      <c r="T20" s="280"/>
      <c r="U20" s="281" t="s">
        <v>437</v>
      </c>
      <c r="V20" s="280"/>
      <c r="W20" s="282" t="s">
        <v>442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36</v>
      </c>
      <c r="G21" s="274"/>
      <c r="H21" s="275" t="n">
        <f aca="false">K21+N21+Q21</f>
        <v>0</v>
      </c>
      <c r="I21" s="273" t="s">
        <v>436</v>
      </c>
      <c r="J21" s="276" t="n">
        <f aca="false">M21+P21+S21</f>
        <v>0</v>
      </c>
      <c r="K21" s="277"/>
      <c r="L21" s="273" t="s">
        <v>436</v>
      </c>
      <c r="M21" s="278"/>
      <c r="N21" s="279"/>
      <c r="O21" s="273" t="s">
        <v>436</v>
      </c>
      <c r="P21" s="278"/>
      <c r="Q21" s="279"/>
      <c r="R21" s="273" t="s">
        <v>436</v>
      </c>
      <c r="S21" s="278"/>
      <c r="T21" s="280"/>
      <c r="U21" s="281" t="s">
        <v>437</v>
      </c>
      <c r="V21" s="280"/>
      <c r="W21" s="282" t="s">
        <v>442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36</v>
      </c>
      <c r="G22" s="274"/>
      <c r="H22" s="275" t="n">
        <f aca="false">K22+N22+Q22</f>
        <v>0</v>
      </c>
      <c r="I22" s="273" t="s">
        <v>436</v>
      </c>
      <c r="J22" s="276" t="n">
        <f aca="false">M22+P22+S22</f>
        <v>0</v>
      </c>
      <c r="K22" s="277"/>
      <c r="L22" s="273" t="s">
        <v>436</v>
      </c>
      <c r="M22" s="278"/>
      <c r="N22" s="279"/>
      <c r="O22" s="273" t="s">
        <v>436</v>
      </c>
      <c r="P22" s="278"/>
      <c r="Q22" s="279"/>
      <c r="R22" s="273" t="s">
        <v>436</v>
      </c>
      <c r="S22" s="278"/>
      <c r="T22" s="280"/>
      <c r="U22" s="281" t="s">
        <v>437</v>
      </c>
      <c r="V22" s="280"/>
      <c r="W22" s="282" t="s">
        <v>442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36</v>
      </c>
      <c r="G23" s="274"/>
      <c r="H23" s="275" t="n">
        <f aca="false">K23+N23+Q23</f>
        <v>0</v>
      </c>
      <c r="I23" s="273" t="s">
        <v>436</v>
      </c>
      <c r="J23" s="276" t="n">
        <f aca="false">M23+P23+S23</f>
        <v>0</v>
      </c>
      <c r="K23" s="277"/>
      <c r="L23" s="273" t="s">
        <v>436</v>
      </c>
      <c r="M23" s="278"/>
      <c r="N23" s="279"/>
      <c r="O23" s="273" t="s">
        <v>436</v>
      </c>
      <c r="P23" s="278"/>
      <c r="Q23" s="279"/>
      <c r="R23" s="273" t="s">
        <v>436</v>
      </c>
      <c r="S23" s="278"/>
      <c r="T23" s="280"/>
      <c r="U23" s="281" t="s">
        <v>437</v>
      </c>
      <c r="V23" s="280"/>
      <c r="W23" s="282" t="s">
        <v>442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36</v>
      </c>
      <c r="G24" s="274"/>
      <c r="H24" s="275" t="n">
        <f aca="false">K24+N24+Q24</f>
        <v>0</v>
      </c>
      <c r="I24" s="273" t="s">
        <v>436</v>
      </c>
      <c r="J24" s="276" t="n">
        <f aca="false">M24+P24+S24</f>
        <v>0</v>
      </c>
      <c r="K24" s="277"/>
      <c r="L24" s="273" t="s">
        <v>436</v>
      </c>
      <c r="M24" s="278"/>
      <c r="N24" s="279"/>
      <c r="O24" s="273" t="s">
        <v>436</v>
      </c>
      <c r="P24" s="278"/>
      <c r="Q24" s="279"/>
      <c r="R24" s="273" t="s">
        <v>436</v>
      </c>
      <c r="S24" s="278"/>
      <c r="T24" s="280"/>
      <c r="U24" s="281" t="s">
        <v>437</v>
      </c>
      <c r="V24" s="280"/>
      <c r="W24" s="282" t="s">
        <v>442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36</v>
      </c>
      <c r="G25" s="274"/>
      <c r="H25" s="275" t="n">
        <f aca="false">K25+N25+Q25</f>
        <v>0</v>
      </c>
      <c r="I25" s="273" t="s">
        <v>436</v>
      </c>
      <c r="J25" s="276" t="n">
        <f aca="false">M25+P25+S25</f>
        <v>0</v>
      </c>
      <c r="K25" s="277"/>
      <c r="L25" s="273" t="s">
        <v>436</v>
      </c>
      <c r="M25" s="278"/>
      <c r="N25" s="279"/>
      <c r="O25" s="273" t="s">
        <v>436</v>
      </c>
      <c r="P25" s="278"/>
      <c r="Q25" s="279"/>
      <c r="R25" s="273" t="s">
        <v>436</v>
      </c>
      <c r="S25" s="278"/>
      <c r="T25" s="280"/>
      <c r="U25" s="281" t="s">
        <v>437</v>
      </c>
      <c r="V25" s="280"/>
      <c r="W25" s="282" t="s">
        <v>442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36</v>
      </c>
      <c r="G26" s="274"/>
      <c r="H26" s="275" t="n">
        <f aca="false">K26+N26+Q26</f>
        <v>0</v>
      </c>
      <c r="I26" s="273" t="s">
        <v>436</v>
      </c>
      <c r="J26" s="276" t="n">
        <f aca="false">M26+P26+S26</f>
        <v>0</v>
      </c>
      <c r="K26" s="277"/>
      <c r="L26" s="273" t="s">
        <v>436</v>
      </c>
      <c r="M26" s="278"/>
      <c r="N26" s="279"/>
      <c r="O26" s="273" t="s">
        <v>436</v>
      </c>
      <c r="P26" s="278"/>
      <c r="Q26" s="279"/>
      <c r="R26" s="273" t="s">
        <v>436</v>
      </c>
      <c r="S26" s="278"/>
      <c r="T26" s="280"/>
      <c r="U26" s="281" t="s">
        <v>437</v>
      </c>
      <c r="V26" s="280"/>
      <c r="W26" s="282" t="s">
        <v>442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36</v>
      </c>
      <c r="G27" s="274"/>
      <c r="H27" s="275" t="n">
        <f aca="false">K27+N27+Q27</f>
        <v>0</v>
      </c>
      <c r="I27" s="273" t="s">
        <v>436</v>
      </c>
      <c r="J27" s="276" t="n">
        <f aca="false">M27+P27+S27</f>
        <v>0</v>
      </c>
      <c r="K27" s="277"/>
      <c r="L27" s="273" t="s">
        <v>436</v>
      </c>
      <c r="M27" s="278"/>
      <c r="N27" s="279"/>
      <c r="O27" s="273" t="s">
        <v>436</v>
      </c>
      <c r="P27" s="278"/>
      <c r="Q27" s="279"/>
      <c r="R27" s="273" t="s">
        <v>436</v>
      </c>
      <c r="S27" s="278"/>
      <c r="T27" s="280"/>
      <c r="U27" s="281" t="s">
        <v>437</v>
      </c>
      <c r="V27" s="280"/>
      <c r="W27" s="282" t="s">
        <v>442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36</v>
      </c>
      <c r="G28" s="274"/>
      <c r="H28" s="275" t="n">
        <f aca="false">K28+N28+Q28</f>
        <v>0</v>
      </c>
      <c r="I28" s="273" t="s">
        <v>436</v>
      </c>
      <c r="J28" s="276" t="n">
        <f aca="false">M28+P28+S28</f>
        <v>0</v>
      </c>
      <c r="K28" s="277"/>
      <c r="L28" s="273" t="s">
        <v>436</v>
      </c>
      <c r="M28" s="278"/>
      <c r="N28" s="279"/>
      <c r="O28" s="273" t="s">
        <v>436</v>
      </c>
      <c r="P28" s="278"/>
      <c r="Q28" s="279"/>
      <c r="R28" s="273" t="s">
        <v>436</v>
      </c>
      <c r="S28" s="278"/>
      <c r="T28" s="280"/>
      <c r="U28" s="281" t="s">
        <v>437</v>
      </c>
      <c r="V28" s="280"/>
      <c r="W28" s="282" t="s">
        <v>442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36</v>
      </c>
      <c r="G29" s="274"/>
      <c r="H29" s="275" t="n">
        <f aca="false">K29+N29+Q29</f>
        <v>0</v>
      </c>
      <c r="I29" s="273" t="s">
        <v>436</v>
      </c>
      <c r="J29" s="276" t="n">
        <f aca="false">M29+P29+S29</f>
        <v>0</v>
      </c>
      <c r="K29" s="277"/>
      <c r="L29" s="273" t="s">
        <v>436</v>
      </c>
      <c r="M29" s="278"/>
      <c r="N29" s="279"/>
      <c r="O29" s="273" t="s">
        <v>436</v>
      </c>
      <c r="P29" s="278"/>
      <c r="Q29" s="279"/>
      <c r="R29" s="273" t="s">
        <v>436</v>
      </c>
      <c r="S29" s="278"/>
      <c r="T29" s="280"/>
      <c r="U29" s="281" t="s">
        <v>437</v>
      </c>
      <c r="V29" s="280"/>
      <c r="W29" s="282" t="s">
        <v>442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36</v>
      </c>
      <c r="G30" s="274"/>
      <c r="H30" s="275" t="n">
        <f aca="false">K30+N30+Q30</f>
        <v>0</v>
      </c>
      <c r="I30" s="273" t="s">
        <v>436</v>
      </c>
      <c r="J30" s="276" t="n">
        <f aca="false">M30+P30+S30</f>
        <v>0</v>
      </c>
      <c r="K30" s="277"/>
      <c r="L30" s="273" t="s">
        <v>436</v>
      </c>
      <c r="M30" s="278"/>
      <c r="N30" s="279"/>
      <c r="O30" s="273" t="s">
        <v>436</v>
      </c>
      <c r="P30" s="278"/>
      <c r="Q30" s="279"/>
      <c r="R30" s="273" t="s">
        <v>436</v>
      </c>
      <c r="S30" s="278"/>
      <c r="T30" s="280"/>
      <c r="U30" s="281" t="s">
        <v>437</v>
      </c>
      <c r="V30" s="280"/>
      <c r="W30" s="282" t="s">
        <v>442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36</v>
      </c>
      <c r="G31" s="274"/>
      <c r="H31" s="275" t="n">
        <f aca="false">K31+N31+Q31</f>
        <v>0</v>
      </c>
      <c r="I31" s="273" t="s">
        <v>436</v>
      </c>
      <c r="J31" s="276" t="n">
        <f aca="false">M31+P31+S31</f>
        <v>0</v>
      </c>
      <c r="K31" s="277"/>
      <c r="L31" s="273" t="s">
        <v>436</v>
      </c>
      <c r="M31" s="278"/>
      <c r="N31" s="279"/>
      <c r="O31" s="273" t="s">
        <v>436</v>
      </c>
      <c r="P31" s="278"/>
      <c r="Q31" s="279"/>
      <c r="R31" s="273" t="s">
        <v>436</v>
      </c>
      <c r="S31" s="278"/>
      <c r="T31" s="280"/>
      <c r="U31" s="281" t="s">
        <v>437</v>
      </c>
      <c r="V31" s="280"/>
      <c r="W31" s="282" t="s">
        <v>442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36</v>
      </c>
      <c r="G32" s="274"/>
      <c r="H32" s="275" t="n">
        <f aca="false">K32+N32+Q32</f>
        <v>0</v>
      </c>
      <c r="I32" s="273" t="s">
        <v>436</v>
      </c>
      <c r="J32" s="276" t="n">
        <f aca="false">M32+P32+S32</f>
        <v>0</v>
      </c>
      <c r="K32" s="277"/>
      <c r="L32" s="273" t="s">
        <v>436</v>
      </c>
      <c r="M32" s="278"/>
      <c r="N32" s="279"/>
      <c r="O32" s="273" t="s">
        <v>436</v>
      </c>
      <c r="P32" s="278"/>
      <c r="Q32" s="279"/>
      <c r="R32" s="273" t="s">
        <v>436</v>
      </c>
      <c r="S32" s="278"/>
      <c r="T32" s="280"/>
      <c r="U32" s="281" t="s">
        <v>437</v>
      </c>
      <c r="V32" s="280"/>
      <c r="W32" s="282" t="s">
        <v>442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36</v>
      </c>
      <c r="G33" s="274"/>
      <c r="H33" s="275" t="n">
        <f aca="false">K33+N33+Q33</f>
        <v>0</v>
      </c>
      <c r="I33" s="273" t="s">
        <v>436</v>
      </c>
      <c r="J33" s="276" t="n">
        <f aca="false">M33+P33+S33</f>
        <v>0</v>
      </c>
      <c r="K33" s="277"/>
      <c r="L33" s="273" t="s">
        <v>436</v>
      </c>
      <c r="M33" s="278"/>
      <c r="N33" s="279"/>
      <c r="O33" s="273" t="s">
        <v>436</v>
      </c>
      <c r="P33" s="278"/>
      <c r="Q33" s="279"/>
      <c r="R33" s="273" t="s">
        <v>436</v>
      </c>
      <c r="S33" s="278"/>
      <c r="T33" s="280"/>
      <c r="U33" s="281" t="s">
        <v>437</v>
      </c>
      <c r="V33" s="280"/>
      <c r="W33" s="282" t="s">
        <v>442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36</v>
      </c>
      <c r="G34" s="274"/>
      <c r="H34" s="275" t="n">
        <f aca="false">K34+N34+Q34</f>
        <v>0</v>
      </c>
      <c r="I34" s="273" t="s">
        <v>436</v>
      </c>
      <c r="J34" s="276" t="n">
        <f aca="false">M34+P34+S34</f>
        <v>0</v>
      </c>
      <c r="K34" s="277"/>
      <c r="L34" s="273" t="s">
        <v>436</v>
      </c>
      <c r="M34" s="278"/>
      <c r="N34" s="279"/>
      <c r="O34" s="273" t="s">
        <v>436</v>
      </c>
      <c r="P34" s="278"/>
      <c r="Q34" s="279"/>
      <c r="R34" s="273" t="s">
        <v>436</v>
      </c>
      <c r="S34" s="278"/>
      <c r="T34" s="280"/>
      <c r="U34" s="281" t="s">
        <v>437</v>
      </c>
      <c r="V34" s="280"/>
      <c r="W34" s="282" t="s">
        <v>442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36</v>
      </c>
      <c r="G35" s="274"/>
      <c r="H35" s="275" t="n">
        <f aca="false">K35+N35+Q35</f>
        <v>0</v>
      </c>
      <c r="I35" s="273" t="s">
        <v>436</v>
      </c>
      <c r="J35" s="276" t="n">
        <f aca="false">M35+P35+S35</f>
        <v>0</v>
      </c>
      <c r="K35" s="277"/>
      <c r="L35" s="273" t="s">
        <v>436</v>
      </c>
      <c r="M35" s="278"/>
      <c r="N35" s="279"/>
      <c r="O35" s="273" t="s">
        <v>436</v>
      </c>
      <c r="P35" s="278"/>
      <c r="Q35" s="279"/>
      <c r="R35" s="273" t="s">
        <v>436</v>
      </c>
      <c r="S35" s="278"/>
      <c r="T35" s="280"/>
      <c r="U35" s="281" t="s">
        <v>437</v>
      </c>
      <c r="V35" s="280"/>
      <c r="W35" s="282" t="s">
        <v>442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36</v>
      </c>
      <c r="G36" s="274"/>
      <c r="H36" s="275" t="n">
        <f aca="false">K36+N36+Q36</f>
        <v>0</v>
      </c>
      <c r="I36" s="273" t="s">
        <v>436</v>
      </c>
      <c r="J36" s="276" t="n">
        <f aca="false">M36+P36+S36</f>
        <v>0</v>
      </c>
      <c r="K36" s="277"/>
      <c r="L36" s="273" t="s">
        <v>436</v>
      </c>
      <c r="M36" s="278"/>
      <c r="N36" s="279"/>
      <c r="O36" s="273" t="s">
        <v>436</v>
      </c>
      <c r="P36" s="278"/>
      <c r="Q36" s="279"/>
      <c r="R36" s="273" t="s">
        <v>436</v>
      </c>
      <c r="S36" s="278"/>
      <c r="T36" s="280"/>
      <c r="U36" s="281" t="s">
        <v>437</v>
      </c>
      <c r="V36" s="280"/>
      <c r="W36" s="282" t="s">
        <v>442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36</v>
      </c>
      <c r="G37" s="274"/>
      <c r="H37" s="275" t="n">
        <f aca="false">K37+N37+Q37</f>
        <v>0</v>
      </c>
      <c r="I37" s="273" t="s">
        <v>436</v>
      </c>
      <c r="J37" s="276" t="n">
        <f aca="false">M37+P37+S37</f>
        <v>0</v>
      </c>
      <c r="K37" s="277"/>
      <c r="L37" s="273" t="s">
        <v>436</v>
      </c>
      <c r="M37" s="278"/>
      <c r="N37" s="279"/>
      <c r="O37" s="273" t="s">
        <v>436</v>
      </c>
      <c r="P37" s="278"/>
      <c r="Q37" s="279"/>
      <c r="R37" s="273" t="s">
        <v>436</v>
      </c>
      <c r="S37" s="278"/>
      <c r="T37" s="280"/>
      <c r="U37" s="281" t="s">
        <v>437</v>
      </c>
      <c r="V37" s="280"/>
      <c r="W37" s="282" t="s">
        <v>442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36</v>
      </c>
      <c r="G38" s="274"/>
      <c r="H38" s="275" t="n">
        <f aca="false">K38+N38+Q38</f>
        <v>0</v>
      </c>
      <c r="I38" s="273" t="s">
        <v>436</v>
      </c>
      <c r="J38" s="276" t="n">
        <f aca="false">M38+P38+S38</f>
        <v>0</v>
      </c>
      <c r="K38" s="277"/>
      <c r="L38" s="273" t="s">
        <v>436</v>
      </c>
      <c r="M38" s="278"/>
      <c r="N38" s="279"/>
      <c r="O38" s="273" t="s">
        <v>436</v>
      </c>
      <c r="P38" s="278"/>
      <c r="Q38" s="279"/>
      <c r="R38" s="273" t="s">
        <v>436</v>
      </c>
      <c r="S38" s="278"/>
      <c r="T38" s="280"/>
      <c r="U38" s="281" t="s">
        <v>437</v>
      </c>
      <c r="V38" s="280"/>
      <c r="W38" s="282" t="s">
        <v>442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36</v>
      </c>
      <c r="G39" s="274"/>
      <c r="H39" s="275" t="n">
        <f aca="false">K39+N39+Q39</f>
        <v>0</v>
      </c>
      <c r="I39" s="273" t="s">
        <v>436</v>
      </c>
      <c r="J39" s="276" t="n">
        <f aca="false">M39+P39+S39</f>
        <v>0</v>
      </c>
      <c r="K39" s="277"/>
      <c r="L39" s="273" t="s">
        <v>436</v>
      </c>
      <c r="M39" s="278"/>
      <c r="N39" s="279"/>
      <c r="O39" s="273" t="s">
        <v>436</v>
      </c>
      <c r="P39" s="278"/>
      <c r="Q39" s="279"/>
      <c r="R39" s="273" t="s">
        <v>436</v>
      </c>
      <c r="S39" s="278"/>
      <c r="T39" s="280"/>
      <c r="U39" s="281" t="s">
        <v>437</v>
      </c>
      <c r="V39" s="280"/>
      <c r="W39" s="282" t="s">
        <v>442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36</v>
      </c>
      <c r="G40" s="274"/>
      <c r="H40" s="275" t="n">
        <f aca="false">K40+N40+Q40</f>
        <v>0</v>
      </c>
      <c r="I40" s="273" t="s">
        <v>436</v>
      </c>
      <c r="J40" s="276" t="n">
        <f aca="false">M40+P40+S40</f>
        <v>0</v>
      </c>
      <c r="K40" s="277"/>
      <c r="L40" s="273" t="s">
        <v>436</v>
      </c>
      <c r="M40" s="278"/>
      <c r="N40" s="279"/>
      <c r="O40" s="273" t="s">
        <v>436</v>
      </c>
      <c r="P40" s="278"/>
      <c r="Q40" s="279"/>
      <c r="R40" s="273" t="s">
        <v>436</v>
      </c>
      <c r="S40" s="278"/>
      <c r="T40" s="280"/>
      <c r="U40" s="281" t="s">
        <v>437</v>
      </c>
      <c r="V40" s="280"/>
      <c r="W40" s="282" t="s">
        <v>442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36</v>
      </c>
      <c r="G41" s="274"/>
      <c r="H41" s="275" t="n">
        <f aca="false">K41+N41+Q41</f>
        <v>0</v>
      </c>
      <c r="I41" s="273" t="s">
        <v>436</v>
      </c>
      <c r="J41" s="276" t="n">
        <f aca="false">M41+P41+S41</f>
        <v>0</v>
      </c>
      <c r="K41" s="277"/>
      <c r="L41" s="273" t="s">
        <v>436</v>
      </c>
      <c r="M41" s="278"/>
      <c r="N41" s="279"/>
      <c r="O41" s="273" t="s">
        <v>436</v>
      </c>
      <c r="P41" s="278"/>
      <c r="Q41" s="279"/>
      <c r="R41" s="273" t="s">
        <v>436</v>
      </c>
      <c r="S41" s="278"/>
      <c r="T41" s="280"/>
      <c r="U41" s="281" t="s">
        <v>437</v>
      </c>
      <c r="V41" s="280"/>
      <c r="W41" s="282" t="s">
        <v>442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36</v>
      </c>
      <c r="G42" s="274"/>
      <c r="H42" s="275" t="n">
        <f aca="false">K42+N42+Q42</f>
        <v>0</v>
      </c>
      <c r="I42" s="273" t="s">
        <v>436</v>
      </c>
      <c r="J42" s="276" t="n">
        <f aca="false">M42+P42+S42</f>
        <v>0</v>
      </c>
      <c r="K42" s="277"/>
      <c r="L42" s="273" t="s">
        <v>436</v>
      </c>
      <c r="M42" s="278"/>
      <c r="N42" s="279"/>
      <c r="O42" s="273" t="s">
        <v>436</v>
      </c>
      <c r="P42" s="278"/>
      <c r="Q42" s="279"/>
      <c r="R42" s="273" t="s">
        <v>436</v>
      </c>
      <c r="S42" s="278"/>
      <c r="T42" s="280"/>
      <c r="U42" s="281" t="s">
        <v>437</v>
      </c>
      <c r="V42" s="280"/>
      <c r="W42" s="282" t="s">
        <v>442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36</v>
      </c>
      <c r="G43" s="274"/>
      <c r="H43" s="275" t="n">
        <f aca="false">K43+N43+Q43</f>
        <v>0</v>
      </c>
      <c r="I43" s="273" t="s">
        <v>436</v>
      </c>
      <c r="J43" s="276" t="n">
        <f aca="false">M43+P43+S43</f>
        <v>0</v>
      </c>
      <c r="K43" s="277"/>
      <c r="L43" s="273" t="s">
        <v>436</v>
      </c>
      <c r="M43" s="278"/>
      <c r="N43" s="279"/>
      <c r="O43" s="273" t="s">
        <v>436</v>
      </c>
      <c r="P43" s="278"/>
      <c r="Q43" s="279"/>
      <c r="R43" s="273" t="s">
        <v>436</v>
      </c>
      <c r="S43" s="278"/>
      <c r="T43" s="280"/>
      <c r="U43" s="281" t="s">
        <v>437</v>
      </c>
      <c r="V43" s="280"/>
      <c r="W43" s="282" t="s">
        <v>442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36</v>
      </c>
      <c r="G44" s="274"/>
      <c r="H44" s="275" t="n">
        <f aca="false">K44+N44+Q44</f>
        <v>0</v>
      </c>
      <c r="I44" s="273" t="s">
        <v>436</v>
      </c>
      <c r="J44" s="276" t="n">
        <f aca="false">M44+P44+S44</f>
        <v>0</v>
      </c>
      <c r="K44" s="277"/>
      <c r="L44" s="273" t="s">
        <v>436</v>
      </c>
      <c r="M44" s="278"/>
      <c r="N44" s="279"/>
      <c r="O44" s="273" t="s">
        <v>436</v>
      </c>
      <c r="P44" s="278"/>
      <c r="Q44" s="279"/>
      <c r="R44" s="273" t="s">
        <v>436</v>
      </c>
      <c r="S44" s="278"/>
      <c r="T44" s="280"/>
      <c r="U44" s="281" t="s">
        <v>437</v>
      </c>
      <c r="V44" s="280"/>
      <c r="W44" s="282" t="s">
        <v>442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36</v>
      </c>
      <c r="G45" s="274"/>
      <c r="H45" s="275" t="n">
        <f aca="false">K45+N45+Q45</f>
        <v>0</v>
      </c>
      <c r="I45" s="273" t="s">
        <v>436</v>
      </c>
      <c r="J45" s="276" t="n">
        <f aca="false">M45+P45+S45</f>
        <v>0</v>
      </c>
      <c r="K45" s="277"/>
      <c r="L45" s="273" t="s">
        <v>436</v>
      </c>
      <c r="M45" s="278"/>
      <c r="N45" s="279"/>
      <c r="O45" s="273" t="s">
        <v>436</v>
      </c>
      <c r="P45" s="278"/>
      <c r="Q45" s="279"/>
      <c r="R45" s="273" t="s">
        <v>436</v>
      </c>
      <c r="S45" s="278"/>
      <c r="T45" s="280"/>
      <c r="U45" s="281" t="s">
        <v>437</v>
      </c>
      <c r="V45" s="280"/>
      <c r="W45" s="282" t="s">
        <v>442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36</v>
      </c>
      <c r="G46" s="274"/>
      <c r="H46" s="275" t="n">
        <f aca="false">K46+N46+Q46</f>
        <v>0</v>
      </c>
      <c r="I46" s="273" t="s">
        <v>436</v>
      </c>
      <c r="J46" s="276" t="n">
        <f aca="false">M46+P46+S46</f>
        <v>0</v>
      </c>
      <c r="K46" s="277"/>
      <c r="L46" s="273" t="s">
        <v>436</v>
      </c>
      <c r="M46" s="278"/>
      <c r="N46" s="279"/>
      <c r="O46" s="273" t="s">
        <v>436</v>
      </c>
      <c r="P46" s="278"/>
      <c r="Q46" s="279"/>
      <c r="R46" s="273" t="s">
        <v>436</v>
      </c>
      <c r="S46" s="278"/>
      <c r="T46" s="280"/>
      <c r="U46" s="281" t="s">
        <v>437</v>
      </c>
      <c r="V46" s="280"/>
      <c r="W46" s="282" t="s">
        <v>442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36</v>
      </c>
      <c r="G47" s="274"/>
      <c r="H47" s="275" t="n">
        <f aca="false">K47+N47+Q47</f>
        <v>0</v>
      </c>
      <c r="I47" s="273" t="s">
        <v>436</v>
      </c>
      <c r="J47" s="276" t="n">
        <f aca="false">M47+P47+S47</f>
        <v>0</v>
      </c>
      <c r="K47" s="277"/>
      <c r="L47" s="273" t="s">
        <v>436</v>
      </c>
      <c r="M47" s="278"/>
      <c r="N47" s="279"/>
      <c r="O47" s="273" t="s">
        <v>436</v>
      </c>
      <c r="P47" s="278"/>
      <c r="Q47" s="279"/>
      <c r="R47" s="273" t="s">
        <v>436</v>
      </c>
      <c r="S47" s="278"/>
      <c r="T47" s="280"/>
      <c r="U47" s="281" t="s">
        <v>437</v>
      </c>
      <c r="V47" s="280"/>
      <c r="W47" s="282" t="s">
        <v>442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36</v>
      </c>
      <c r="G48" s="274"/>
      <c r="H48" s="275" t="n">
        <f aca="false">K48+N48+Q48</f>
        <v>0</v>
      </c>
      <c r="I48" s="273" t="s">
        <v>436</v>
      </c>
      <c r="J48" s="276" t="n">
        <f aca="false">M48+P48+S48</f>
        <v>0</v>
      </c>
      <c r="K48" s="277"/>
      <c r="L48" s="273" t="s">
        <v>436</v>
      </c>
      <c r="M48" s="278"/>
      <c r="N48" s="279"/>
      <c r="O48" s="273" t="s">
        <v>436</v>
      </c>
      <c r="P48" s="278"/>
      <c r="Q48" s="279"/>
      <c r="R48" s="273" t="s">
        <v>436</v>
      </c>
      <c r="S48" s="278"/>
      <c r="T48" s="280"/>
      <c r="U48" s="281" t="s">
        <v>437</v>
      </c>
      <c r="V48" s="280"/>
      <c r="W48" s="282" t="s">
        <v>442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36</v>
      </c>
      <c r="G49" s="274"/>
      <c r="H49" s="275" t="n">
        <f aca="false">K49+N49+Q49</f>
        <v>0</v>
      </c>
      <c r="I49" s="273" t="s">
        <v>436</v>
      </c>
      <c r="J49" s="276" t="n">
        <f aca="false">M49+P49+S49</f>
        <v>0</v>
      </c>
      <c r="K49" s="277"/>
      <c r="L49" s="273" t="s">
        <v>436</v>
      </c>
      <c r="M49" s="278"/>
      <c r="N49" s="279"/>
      <c r="O49" s="273" t="s">
        <v>436</v>
      </c>
      <c r="P49" s="278"/>
      <c r="Q49" s="279"/>
      <c r="R49" s="273" t="s">
        <v>436</v>
      </c>
      <c r="S49" s="278"/>
      <c r="T49" s="280"/>
      <c r="U49" s="281" t="s">
        <v>437</v>
      </c>
      <c r="V49" s="280"/>
      <c r="W49" s="282" t="s">
        <v>442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36</v>
      </c>
      <c r="G50" s="274"/>
      <c r="H50" s="275" t="n">
        <f aca="false">K50+N50+Q50</f>
        <v>0</v>
      </c>
      <c r="I50" s="273" t="s">
        <v>436</v>
      </c>
      <c r="J50" s="276" t="n">
        <f aca="false">M50+P50+S50</f>
        <v>0</v>
      </c>
      <c r="K50" s="277"/>
      <c r="L50" s="273" t="s">
        <v>436</v>
      </c>
      <c r="M50" s="278"/>
      <c r="N50" s="279"/>
      <c r="O50" s="273" t="s">
        <v>436</v>
      </c>
      <c r="P50" s="278"/>
      <c r="Q50" s="279"/>
      <c r="R50" s="273" t="s">
        <v>436</v>
      </c>
      <c r="S50" s="278"/>
      <c r="T50" s="280"/>
      <c r="U50" s="281" t="s">
        <v>437</v>
      </c>
      <c r="V50" s="280"/>
      <c r="W50" s="282" t="s">
        <v>442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36</v>
      </c>
      <c r="G51" s="274"/>
      <c r="H51" s="275" t="n">
        <f aca="false">K51+N51+Q51</f>
        <v>0</v>
      </c>
      <c r="I51" s="273" t="s">
        <v>436</v>
      </c>
      <c r="J51" s="276" t="n">
        <f aca="false">M51+P51+S51</f>
        <v>0</v>
      </c>
      <c r="K51" s="277"/>
      <c r="L51" s="273" t="s">
        <v>436</v>
      </c>
      <c r="M51" s="278"/>
      <c r="N51" s="279"/>
      <c r="O51" s="273" t="s">
        <v>436</v>
      </c>
      <c r="P51" s="278"/>
      <c r="Q51" s="279"/>
      <c r="R51" s="273" t="s">
        <v>436</v>
      </c>
      <c r="S51" s="278"/>
      <c r="T51" s="280"/>
      <c r="U51" s="281" t="s">
        <v>437</v>
      </c>
      <c r="V51" s="280"/>
      <c r="W51" s="282" t="s">
        <v>442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36</v>
      </c>
      <c r="G52" s="274"/>
      <c r="H52" s="275" t="n">
        <f aca="false">K52+N52+Q52</f>
        <v>0</v>
      </c>
      <c r="I52" s="273" t="s">
        <v>436</v>
      </c>
      <c r="J52" s="276" t="n">
        <f aca="false">M52+P52+S52</f>
        <v>0</v>
      </c>
      <c r="K52" s="277"/>
      <c r="L52" s="273" t="s">
        <v>436</v>
      </c>
      <c r="M52" s="278"/>
      <c r="N52" s="279"/>
      <c r="O52" s="273" t="s">
        <v>436</v>
      </c>
      <c r="P52" s="278"/>
      <c r="Q52" s="279"/>
      <c r="R52" s="273" t="s">
        <v>436</v>
      </c>
      <c r="S52" s="278"/>
      <c r="T52" s="280"/>
      <c r="U52" s="281" t="s">
        <v>437</v>
      </c>
      <c r="V52" s="280"/>
      <c r="W52" s="282" t="s">
        <v>442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36</v>
      </c>
      <c r="G53" s="274"/>
      <c r="H53" s="275" t="n">
        <f aca="false">K53+N53+Q53</f>
        <v>0</v>
      </c>
      <c r="I53" s="273" t="s">
        <v>436</v>
      </c>
      <c r="J53" s="276" t="n">
        <f aca="false">M53+P53+S53</f>
        <v>0</v>
      </c>
      <c r="K53" s="277"/>
      <c r="L53" s="273" t="s">
        <v>436</v>
      </c>
      <c r="M53" s="278"/>
      <c r="N53" s="279"/>
      <c r="O53" s="273" t="s">
        <v>436</v>
      </c>
      <c r="P53" s="278"/>
      <c r="Q53" s="279"/>
      <c r="R53" s="273" t="s">
        <v>436</v>
      </c>
      <c r="S53" s="278"/>
      <c r="T53" s="280"/>
      <c r="U53" s="281" t="s">
        <v>437</v>
      </c>
      <c r="V53" s="280"/>
      <c r="W53" s="282" t="s">
        <v>442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36</v>
      </c>
      <c r="G54" s="274"/>
      <c r="H54" s="275" t="n">
        <f aca="false">K54+N54+Q54</f>
        <v>0</v>
      </c>
      <c r="I54" s="273" t="s">
        <v>436</v>
      </c>
      <c r="J54" s="276" t="n">
        <f aca="false">M54+P54+S54</f>
        <v>0</v>
      </c>
      <c r="K54" s="277"/>
      <c r="L54" s="273" t="s">
        <v>436</v>
      </c>
      <c r="M54" s="278"/>
      <c r="N54" s="279"/>
      <c r="O54" s="273" t="s">
        <v>436</v>
      </c>
      <c r="P54" s="278"/>
      <c r="Q54" s="279"/>
      <c r="R54" s="273" t="s">
        <v>436</v>
      </c>
      <c r="S54" s="278"/>
      <c r="T54" s="280"/>
      <c r="U54" s="281" t="s">
        <v>437</v>
      </c>
      <c r="V54" s="280"/>
      <c r="W54" s="282" t="s">
        <v>442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36</v>
      </c>
      <c r="G55" s="274"/>
      <c r="H55" s="275" t="n">
        <f aca="false">K55+N55+Q55</f>
        <v>0</v>
      </c>
      <c r="I55" s="273" t="s">
        <v>436</v>
      </c>
      <c r="J55" s="276" t="n">
        <f aca="false">M55+P55+S55</f>
        <v>0</v>
      </c>
      <c r="K55" s="277"/>
      <c r="L55" s="273" t="s">
        <v>436</v>
      </c>
      <c r="M55" s="278"/>
      <c r="N55" s="279"/>
      <c r="O55" s="273" t="s">
        <v>436</v>
      </c>
      <c r="P55" s="278"/>
      <c r="Q55" s="279"/>
      <c r="R55" s="273" t="s">
        <v>436</v>
      </c>
      <c r="S55" s="278"/>
      <c r="T55" s="280"/>
      <c r="U55" s="281" t="s">
        <v>437</v>
      </c>
      <c r="V55" s="280"/>
      <c r="W55" s="282" t="s">
        <v>442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36</v>
      </c>
      <c r="G56" s="274"/>
      <c r="H56" s="275" t="n">
        <f aca="false">K56+N56+Q56</f>
        <v>0</v>
      </c>
      <c r="I56" s="273" t="s">
        <v>436</v>
      </c>
      <c r="J56" s="276" t="n">
        <f aca="false">M56+P56+S56</f>
        <v>0</v>
      </c>
      <c r="K56" s="277"/>
      <c r="L56" s="273" t="s">
        <v>436</v>
      </c>
      <c r="M56" s="278"/>
      <c r="N56" s="279"/>
      <c r="O56" s="273" t="s">
        <v>436</v>
      </c>
      <c r="P56" s="278"/>
      <c r="Q56" s="279"/>
      <c r="R56" s="273" t="s">
        <v>436</v>
      </c>
      <c r="S56" s="278"/>
      <c r="T56" s="280"/>
      <c r="U56" s="281" t="s">
        <v>437</v>
      </c>
      <c r="V56" s="280"/>
      <c r="W56" s="282" t="s">
        <v>442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36</v>
      </c>
      <c r="G57" s="274"/>
      <c r="H57" s="275" t="n">
        <f aca="false">K57+N57+Q57</f>
        <v>0</v>
      </c>
      <c r="I57" s="273" t="s">
        <v>436</v>
      </c>
      <c r="J57" s="276" t="n">
        <f aca="false">M57+P57+S57</f>
        <v>0</v>
      </c>
      <c r="K57" s="277"/>
      <c r="L57" s="273" t="s">
        <v>436</v>
      </c>
      <c r="M57" s="278"/>
      <c r="N57" s="279"/>
      <c r="O57" s="273" t="s">
        <v>436</v>
      </c>
      <c r="P57" s="278"/>
      <c r="Q57" s="279"/>
      <c r="R57" s="273" t="s">
        <v>436</v>
      </c>
      <c r="S57" s="278"/>
      <c r="T57" s="280"/>
      <c r="U57" s="281" t="s">
        <v>437</v>
      </c>
      <c r="V57" s="280"/>
      <c r="W57" s="282" t="s">
        <v>442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36</v>
      </c>
      <c r="G58" s="274"/>
      <c r="H58" s="275" t="n">
        <f aca="false">K58+N58+Q58</f>
        <v>0</v>
      </c>
      <c r="I58" s="273" t="s">
        <v>436</v>
      </c>
      <c r="J58" s="276" t="n">
        <f aca="false">M58+P58+S58</f>
        <v>0</v>
      </c>
      <c r="K58" s="277"/>
      <c r="L58" s="273" t="s">
        <v>436</v>
      </c>
      <c r="M58" s="278"/>
      <c r="N58" s="279"/>
      <c r="O58" s="273" t="s">
        <v>436</v>
      </c>
      <c r="P58" s="278"/>
      <c r="Q58" s="279"/>
      <c r="R58" s="273" t="s">
        <v>436</v>
      </c>
      <c r="S58" s="278"/>
      <c r="T58" s="280"/>
      <c r="U58" s="281" t="s">
        <v>437</v>
      </c>
      <c r="V58" s="280"/>
      <c r="W58" s="282" t="s">
        <v>442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36</v>
      </c>
      <c r="G59" s="274"/>
      <c r="H59" s="275" t="n">
        <f aca="false">K59+N59+Q59</f>
        <v>0</v>
      </c>
      <c r="I59" s="273" t="s">
        <v>436</v>
      </c>
      <c r="J59" s="276" t="n">
        <f aca="false">M59+P59+S59</f>
        <v>0</v>
      </c>
      <c r="K59" s="277"/>
      <c r="L59" s="273" t="s">
        <v>436</v>
      </c>
      <c r="M59" s="278"/>
      <c r="N59" s="279"/>
      <c r="O59" s="273" t="s">
        <v>436</v>
      </c>
      <c r="P59" s="278"/>
      <c r="Q59" s="279"/>
      <c r="R59" s="273" t="s">
        <v>436</v>
      </c>
      <c r="S59" s="278"/>
      <c r="T59" s="280"/>
      <c r="U59" s="281" t="s">
        <v>437</v>
      </c>
      <c r="V59" s="280"/>
      <c r="W59" s="282" t="s">
        <v>442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36</v>
      </c>
      <c r="G60" s="274"/>
      <c r="H60" s="275" t="n">
        <f aca="false">K60+N60+Q60</f>
        <v>0</v>
      </c>
      <c r="I60" s="273" t="s">
        <v>436</v>
      </c>
      <c r="J60" s="276" t="n">
        <f aca="false">M60+P60+S60</f>
        <v>0</v>
      </c>
      <c r="K60" s="277"/>
      <c r="L60" s="273" t="s">
        <v>436</v>
      </c>
      <c r="M60" s="278"/>
      <c r="N60" s="279"/>
      <c r="O60" s="273" t="s">
        <v>436</v>
      </c>
      <c r="P60" s="278"/>
      <c r="Q60" s="279"/>
      <c r="R60" s="273" t="s">
        <v>436</v>
      </c>
      <c r="S60" s="278"/>
      <c r="T60" s="280"/>
      <c r="U60" s="281" t="s">
        <v>437</v>
      </c>
      <c r="V60" s="280"/>
      <c r="W60" s="282" t="s">
        <v>442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36</v>
      </c>
      <c r="G61" s="274"/>
      <c r="H61" s="275" t="n">
        <f aca="false">K61+N61+Q61</f>
        <v>0</v>
      </c>
      <c r="I61" s="273" t="s">
        <v>436</v>
      </c>
      <c r="J61" s="276" t="n">
        <f aca="false">M61+P61+S61</f>
        <v>0</v>
      </c>
      <c r="K61" s="277"/>
      <c r="L61" s="273" t="s">
        <v>436</v>
      </c>
      <c r="M61" s="278"/>
      <c r="N61" s="279"/>
      <c r="O61" s="273" t="s">
        <v>436</v>
      </c>
      <c r="P61" s="278"/>
      <c r="Q61" s="279"/>
      <c r="R61" s="273" t="s">
        <v>436</v>
      </c>
      <c r="S61" s="278"/>
      <c r="T61" s="280"/>
      <c r="U61" s="281" t="s">
        <v>437</v>
      </c>
      <c r="V61" s="280"/>
      <c r="W61" s="282" t="s">
        <v>442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36</v>
      </c>
      <c r="G62" s="274"/>
      <c r="H62" s="275" t="n">
        <f aca="false">K62+N62+Q62</f>
        <v>0</v>
      </c>
      <c r="I62" s="273" t="s">
        <v>436</v>
      </c>
      <c r="J62" s="276" t="n">
        <f aca="false">M62+P62+S62</f>
        <v>0</v>
      </c>
      <c r="K62" s="277"/>
      <c r="L62" s="273" t="s">
        <v>436</v>
      </c>
      <c r="M62" s="278"/>
      <c r="N62" s="279"/>
      <c r="O62" s="273" t="s">
        <v>436</v>
      </c>
      <c r="P62" s="278"/>
      <c r="Q62" s="279"/>
      <c r="R62" s="273" t="s">
        <v>436</v>
      </c>
      <c r="S62" s="278"/>
      <c r="T62" s="280"/>
      <c r="U62" s="281" t="s">
        <v>437</v>
      </c>
      <c r="V62" s="280"/>
      <c r="W62" s="282" t="s">
        <v>442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36</v>
      </c>
      <c r="G63" s="274"/>
      <c r="H63" s="275" t="n">
        <f aca="false">K63+N63+Q63</f>
        <v>0</v>
      </c>
      <c r="I63" s="273" t="s">
        <v>436</v>
      </c>
      <c r="J63" s="276" t="n">
        <f aca="false">M63+P63+S63</f>
        <v>0</v>
      </c>
      <c r="K63" s="277"/>
      <c r="L63" s="273" t="s">
        <v>436</v>
      </c>
      <c r="M63" s="278"/>
      <c r="N63" s="279"/>
      <c r="O63" s="273" t="s">
        <v>436</v>
      </c>
      <c r="P63" s="278"/>
      <c r="Q63" s="279"/>
      <c r="R63" s="273" t="s">
        <v>436</v>
      </c>
      <c r="S63" s="278"/>
      <c r="T63" s="280"/>
      <c r="U63" s="281" t="s">
        <v>437</v>
      </c>
      <c r="V63" s="280"/>
      <c r="W63" s="282" t="s">
        <v>442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36</v>
      </c>
      <c r="G64" s="274"/>
      <c r="H64" s="275" t="n">
        <f aca="false">K64+N64+Q64</f>
        <v>0</v>
      </c>
      <c r="I64" s="273" t="s">
        <v>436</v>
      </c>
      <c r="J64" s="276" t="n">
        <f aca="false">M64+P64+S64</f>
        <v>0</v>
      </c>
      <c r="K64" s="277"/>
      <c r="L64" s="273" t="s">
        <v>436</v>
      </c>
      <c r="M64" s="278"/>
      <c r="N64" s="279"/>
      <c r="O64" s="273" t="s">
        <v>436</v>
      </c>
      <c r="P64" s="278"/>
      <c r="Q64" s="279"/>
      <c r="R64" s="273" t="s">
        <v>436</v>
      </c>
      <c r="S64" s="278"/>
      <c r="T64" s="280"/>
      <c r="U64" s="281" t="s">
        <v>437</v>
      </c>
      <c r="V64" s="280"/>
      <c r="W64" s="282" t="s">
        <v>442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36</v>
      </c>
      <c r="G65" s="274"/>
      <c r="H65" s="275" t="n">
        <f aca="false">K65+N65+Q65</f>
        <v>0</v>
      </c>
      <c r="I65" s="273" t="s">
        <v>436</v>
      </c>
      <c r="J65" s="276" t="n">
        <f aca="false">M65+P65+S65</f>
        <v>0</v>
      </c>
      <c r="K65" s="277"/>
      <c r="L65" s="273" t="s">
        <v>436</v>
      </c>
      <c r="M65" s="278"/>
      <c r="N65" s="279"/>
      <c r="O65" s="273" t="s">
        <v>436</v>
      </c>
      <c r="P65" s="278"/>
      <c r="Q65" s="279"/>
      <c r="R65" s="273" t="s">
        <v>436</v>
      </c>
      <c r="S65" s="278"/>
      <c r="T65" s="280"/>
      <c r="U65" s="281" t="s">
        <v>437</v>
      </c>
      <c r="V65" s="280"/>
      <c r="W65" s="282" t="s">
        <v>442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36</v>
      </c>
      <c r="G66" s="274"/>
      <c r="H66" s="275" t="n">
        <f aca="false">K66+N66+Q66</f>
        <v>0</v>
      </c>
      <c r="I66" s="273" t="s">
        <v>436</v>
      </c>
      <c r="J66" s="276" t="n">
        <f aca="false">M66+P66+S66</f>
        <v>0</v>
      </c>
      <c r="K66" s="277"/>
      <c r="L66" s="273" t="s">
        <v>436</v>
      </c>
      <c r="M66" s="278"/>
      <c r="N66" s="279"/>
      <c r="O66" s="273" t="s">
        <v>436</v>
      </c>
      <c r="P66" s="278"/>
      <c r="Q66" s="279"/>
      <c r="R66" s="273" t="s">
        <v>436</v>
      </c>
      <c r="S66" s="278"/>
      <c r="T66" s="280"/>
      <c r="U66" s="281" t="s">
        <v>437</v>
      </c>
      <c r="V66" s="280"/>
      <c r="W66" s="282" t="s">
        <v>442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36</v>
      </c>
      <c r="G67" s="274"/>
      <c r="H67" s="275" t="n">
        <f aca="false">K67+N67+Q67</f>
        <v>0</v>
      </c>
      <c r="I67" s="273" t="s">
        <v>436</v>
      </c>
      <c r="J67" s="276" t="n">
        <f aca="false">M67+P67+S67</f>
        <v>0</v>
      </c>
      <c r="K67" s="277"/>
      <c r="L67" s="273" t="s">
        <v>436</v>
      </c>
      <c r="M67" s="278"/>
      <c r="N67" s="279"/>
      <c r="O67" s="273" t="s">
        <v>436</v>
      </c>
      <c r="P67" s="278"/>
      <c r="Q67" s="279"/>
      <c r="R67" s="273" t="s">
        <v>436</v>
      </c>
      <c r="S67" s="278"/>
      <c r="T67" s="280"/>
      <c r="U67" s="281" t="s">
        <v>437</v>
      </c>
      <c r="V67" s="280"/>
      <c r="W67" s="282" t="s">
        <v>442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36</v>
      </c>
      <c r="G68" s="274"/>
      <c r="H68" s="275" t="n">
        <f aca="false">K68+N68+Q68</f>
        <v>0</v>
      </c>
      <c r="I68" s="273" t="s">
        <v>436</v>
      </c>
      <c r="J68" s="276" t="n">
        <f aca="false">M68+P68+S68</f>
        <v>0</v>
      </c>
      <c r="K68" s="277"/>
      <c r="L68" s="273" t="s">
        <v>436</v>
      </c>
      <c r="M68" s="278"/>
      <c r="N68" s="279"/>
      <c r="O68" s="273" t="s">
        <v>436</v>
      </c>
      <c r="P68" s="278"/>
      <c r="Q68" s="279"/>
      <c r="R68" s="273" t="s">
        <v>436</v>
      </c>
      <c r="S68" s="278"/>
      <c r="T68" s="280"/>
      <c r="U68" s="281" t="s">
        <v>437</v>
      </c>
      <c r="V68" s="280"/>
      <c r="W68" s="282" t="s">
        <v>442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36</v>
      </c>
      <c r="G69" s="274"/>
      <c r="H69" s="275" t="n">
        <f aca="false">K69+N69+Q69</f>
        <v>0</v>
      </c>
      <c r="I69" s="273" t="s">
        <v>436</v>
      </c>
      <c r="J69" s="276" t="n">
        <f aca="false">M69+P69+S69</f>
        <v>0</v>
      </c>
      <c r="K69" s="277"/>
      <c r="L69" s="273" t="s">
        <v>436</v>
      </c>
      <c r="M69" s="278"/>
      <c r="N69" s="279"/>
      <c r="O69" s="273" t="s">
        <v>436</v>
      </c>
      <c r="P69" s="278"/>
      <c r="Q69" s="279"/>
      <c r="R69" s="273" t="s">
        <v>436</v>
      </c>
      <c r="S69" s="278"/>
      <c r="T69" s="280"/>
      <c r="U69" s="281" t="s">
        <v>437</v>
      </c>
      <c r="V69" s="280"/>
      <c r="W69" s="282" t="s">
        <v>442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36</v>
      </c>
      <c r="G70" s="274"/>
      <c r="H70" s="275" t="n">
        <f aca="false">K70+N70+Q70</f>
        <v>0</v>
      </c>
      <c r="I70" s="273" t="s">
        <v>436</v>
      </c>
      <c r="J70" s="276" t="n">
        <f aca="false">M70+P70+S70</f>
        <v>0</v>
      </c>
      <c r="K70" s="277"/>
      <c r="L70" s="273" t="s">
        <v>436</v>
      </c>
      <c r="M70" s="278"/>
      <c r="N70" s="279"/>
      <c r="O70" s="273" t="s">
        <v>436</v>
      </c>
      <c r="P70" s="278"/>
      <c r="Q70" s="279"/>
      <c r="R70" s="273" t="s">
        <v>436</v>
      </c>
      <c r="S70" s="278"/>
      <c r="T70" s="280"/>
      <c r="U70" s="281" t="s">
        <v>437</v>
      </c>
      <c r="V70" s="280"/>
      <c r="W70" s="282" t="s">
        <v>442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36</v>
      </c>
      <c r="G71" s="274"/>
      <c r="H71" s="275" t="n">
        <f aca="false">K71+N71+Q71</f>
        <v>0</v>
      </c>
      <c r="I71" s="273" t="s">
        <v>436</v>
      </c>
      <c r="J71" s="276" t="n">
        <f aca="false">M71+P71+S71</f>
        <v>0</v>
      </c>
      <c r="K71" s="277"/>
      <c r="L71" s="273" t="s">
        <v>436</v>
      </c>
      <c r="M71" s="278"/>
      <c r="N71" s="279"/>
      <c r="O71" s="273" t="s">
        <v>436</v>
      </c>
      <c r="P71" s="278"/>
      <c r="Q71" s="279"/>
      <c r="R71" s="273" t="s">
        <v>436</v>
      </c>
      <c r="S71" s="278"/>
      <c r="T71" s="280"/>
      <c r="U71" s="281" t="s">
        <v>437</v>
      </c>
      <c r="V71" s="280"/>
      <c r="W71" s="282" t="s">
        <v>442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36</v>
      </c>
      <c r="G72" s="274"/>
      <c r="H72" s="275" t="n">
        <f aca="false">K72+N72+Q72</f>
        <v>0</v>
      </c>
      <c r="I72" s="273" t="s">
        <v>436</v>
      </c>
      <c r="J72" s="276" t="n">
        <f aca="false">M72+P72+S72</f>
        <v>0</v>
      </c>
      <c r="K72" s="277"/>
      <c r="L72" s="273" t="s">
        <v>436</v>
      </c>
      <c r="M72" s="278"/>
      <c r="N72" s="279"/>
      <c r="O72" s="273" t="s">
        <v>436</v>
      </c>
      <c r="P72" s="278"/>
      <c r="Q72" s="279"/>
      <c r="R72" s="273" t="s">
        <v>436</v>
      </c>
      <c r="S72" s="278"/>
      <c r="T72" s="280"/>
      <c r="U72" s="281" t="s">
        <v>437</v>
      </c>
      <c r="V72" s="280"/>
      <c r="W72" s="282" t="s">
        <v>442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36</v>
      </c>
      <c r="G73" s="274"/>
      <c r="H73" s="275" t="n">
        <f aca="false">K73+N73+Q73</f>
        <v>0</v>
      </c>
      <c r="I73" s="273" t="s">
        <v>436</v>
      </c>
      <c r="J73" s="276" t="n">
        <f aca="false">M73+P73+S73</f>
        <v>0</v>
      </c>
      <c r="K73" s="277"/>
      <c r="L73" s="273" t="s">
        <v>436</v>
      </c>
      <c r="M73" s="278"/>
      <c r="N73" s="279"/>
      <c r="O73" s="273" t="s">
        <v>436</v>
      </c>
      <c r="P73" s="278"/>
      <c r="Q73" s="279"/>
      <c r="R73" s="273" t="s">
        <v>436</v>
      </c>
      <c r="S73" s="278"/>
      <c r="T73" s="280"/>
      <c r="U73" s="281" t="s">
        <v>437</v>
      </c>
      <c r="V73" s="280"/>
      <c r="W73" s="282" t="s">
        <v>442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36</v>
      </c>
      <c r="G74" s="274"/>
      <c r="H74" s="275" t="n">
        <f aca="false">K74+N74+Q74</f>
        <v>0</v>
      </c>
      <c r="I74" s="273" t="s">
        <v>436</v>
      </c>
      <c r="J74" s="276" t="n">
        <f aca="false">M74+P74+S74</f>
        <v>0</v>
      </c>
      <c r="K74" s="277"/>
      <c r="L74" s="273" t="s">
        <v>436</v>
      </c>
      <c r="M74" s="278"/>
      <c r="N74" s="279"/>
      <c r="O74" s="273" t="s">
        <v>436</v>
      </c>
      <c r="P74" s="278"/>
      <c r="Q74" s="279"/>
      <c r="R74" s="273" t="s">
        <v>436</v>
      </c>
      <c r="S74" s="278"/>
      <c r="T74" s="280"/>
      <c r="U74" s="281" t="s">
        <v>437</v>
      </c>
      <c r="V74" s="280"/>
      <c r="W74" s="282" t="s">
        <v>442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36</v>
      </c>
      <c r="G75" s="274"/>
      <c r="H75" s="275" t="n">
        <f aca="false">K75+N75+Q75</f>
        <v>0</v>
      </c>
      <c r="I75" s="273" t="s">
        <v>436</v>
      </c>
      <c r="J75" s="276" t="n">
        <f aca="false">M75+P75+S75</f>
        <v>0</v>
      </c>
      <c r="K75" s="277"/>
      <c r="L75" s="273" t="s">
        <v>436</v>
      </c>
      <c r="M75" s="278"/>
      <c r="N75" s="279"/>
      <c r="O75" s="273" t="s">
        <v>436</v>
      </c>
      <c r="P75" s="278"/>
      <c r="Q75" s="279"/>
      <c r="R75" s="273" t="s">
        <v>436</v>
      </c>
      <c r="S75" s="278"/>
      <c r="T75" s="280"/>
      <c r="U75" s="281" t="s">
        <v>437</v>
      </c>
      <c r="V75" s="280"/>
      <c r="W75" s="282" t="s">
        <v>442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36</v>
      </c>
      <c r="G76" s="274"/>
      <c r="H76" s="275" t="n">
        <f aca="false">K76+N76+Q76</f>
        <v>0</v>
      </c>
      <c r="I76" s="273" t="s">
        <v>436</v>
      </c>
      <c r="J76" s="276" t="n">
        <f aca="false">M76+P76+S76</f>
        <v>0</v>
      </c>
      <c r="K76" s="277"/>
      <c r="L76" s="273" t="s">
        <v>436</v>
      </c>
      <c r="M76" s="278"/>
      <c r="N76" s="279"/>
      <c r="O76" s="273" t="s">
        <v>436</v>
      </c>
      <c r="P76" s="278"/>
      <c r="Q76" s="279"/>
      <c r="R76" s="273" t="s">
        <v>436</v>
      </c>
      <c r="S76" s="278"/>
      <c r="T76" s="280"/>
      <c r="U76" s="281" t="s">
        <v>437</v>
      </c>
      <c r="V76" s="280"/>
      <c r="W76" s="282" t="s">
        <v>442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36</v>
      </c>
      <c r="G77" s="274"/>
      <c r="H77" s="275" t="n">
        <f aca="false">K77+N77+Q77</f>
        <v>0</v>
      </c>
      <c r="I77" s="273" t="s">
        <v>436</v>
      </c>
      <c r="J77" s="276" t="n">
        <f aca="false">M77+P77+S77</f>
        <v>0</v>
      </c>
      <c r="K77" s="277"/>
      <c r="L77" s="273" t="s">
        <v>436</v>
      </c>
      <c r="M77" s="278"/>
      <c r="N77" s="279"/>
      <c r="O77" s="273" t="s">
        <v>436</v>
      </c>
      <c r="P77" s="278"/>
      <c r="Q77" s="279"/>
      <c r="R77" s="273" t="s">
        <v>436</v>
      </c>
      <c r="S77" s="278"/>
      <c r="T77" s="280"/>
      <c r="U77" s="281" t="s">
        <v>437</v>
      </c>
      <c r="V77" s="280"/>
      <c r="W77" s="282" t="s">
        <v>442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36</v>
      </c>
      <c r="G78" s="274"/>
      <c r="H78" s="275" t="n">
        <f aca="false">K78+N78+Q78</f>
        <v>0</v>
      </c>
      <c r="I78" s="273" t="s">
        <v>436</v>
      </c>
      <c r="J78" s="276" t="n">
        <f aca="false">M78+P78+S78</f>
        <v>0</v>
      </c>
      <c r="K78" s="277"/>
      <c r="L78" s="273" t="s">
        <v>436</v>
      </c>
      <c r="M78" s="278"/>
      <c r="N78" s="279"/>
      <c r="O78" s="273" t="s">
        <v>436</v>
      </c>
      <c r="P78" s="278"/>
      <c r="Q78" s="279"/>
      <c r="R78" s="273" t="s">
        <v>436</v>
      </c>
      <c r="S78" s="278"/>
      <c r="T78" s="280"/>
      <c r="U78" s="281" t="s">
        <v>437</v>
      </c>
      <c r="V78" s="280"/>
      <c r="W78" s="282" t="s">
        <v>442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36</v>
      </c>
      <c r="G79" s="274"/>
      <c r="H79" s="275" t="n">
        <f aca="false">K79+N79+Q79</f>
        <v>0</v>
      </c>
      <c r="I79" s="273" t="s">
        <v>436</v>
      </c>
      <c r="J79" s="276" t="n">
        <f aca="false">M79+P79+S79</f>
        <v>0</v>
      </c>
      <c r="K79" s="277"/>
      <c r="L79" s="273" t="s">
        <v>436</v>
      </c>
      <c r="M79" s="278"/>
      <c r="N79" s="279"/>
      <c r="O79" s="273" t="s">
        <v>436</v>
      </c>
      <c r="P79" s="278"/>
      <c r="Q79" s="279"/>
      <c r="R79" s="273" t="s">
        <v>436</v>
      </c>
      <c r="S79" s="278"/>
      <c r="T79" s="280"/>
      <c r="U79" s="281" t="s">
        <v>437</v>
      </c>
      <c r="V79" s="280"/>
      <c r="W79" s="282" t="s">
        <v>442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36</v>
      </c>
      <c r="G80" s="274"/>
      <c r="H80" s="275" t="n">
        <f aca="false">K80+N80+Q80</f>
        <v>0</v>
      </c>
      <c r="I80" s="273" t="s">
        <v>436</v>
      </c>
      <c r="J80" s="276" t="n">
        <f aca="false">M80+P80+S80</f>
        <v>0</v>
      </c>
      <c r="K80" s="277"/>
      <c r="L80" s="273" t="s">
        <v>436</v>
      </c>
      <c r="M80" s="278"/>
      <c r="N80" s="279"/>
      <c r="O80" s="273" t="s">
        <v>436</v>
      </c>
      <c r="P80" s="278"/>
      <c r="Q80" s="279"/>
      <c r="R80" s="273" t="s">
        <v>436</v>
      </c>
      <c r="S80" s="278"/>
      <c r="T80" s="280"/>
      <c r="U80" s="281" t="s">
        <v>437</v>
      </c>
      <c r="V80" s="280"/>
      <c r="W80" s="282" t="s">
        <v>442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36</v>
      </c>
      <c r="G81" s="274"/>
      <c r="H81" s="275" t="n">
        <f aca="false">K81+N81+Q81</f>
        <v>0</v>
      </c>
      <c r="I81" s="273" t="s">
        <v>436</v>
      </c>
      <c r="J81" s="276" t="n">
        <f aca="false">M81+P81+S81</f>
        <v>0</v>
      </c>
      <c r="K81" s="277"/>
      <c r="L81" s="273" t="s">
        <v>436</v>
      </c>
      <c r="M81" s="278"/>
      <c r="N81" s="279"/>
      <c r="O81" s="273" t="s">
        <v>436</v>
      </c>
      <c r="P81" s="278"/>
      <c r="Q81" s="279"/>
      <c r="R81" s="273" t="s">
        <v>436</v>
      </c>
      <c r="S81" s="278"/>
      <c r="T81" s="280"/>
      <c r="U81" s="281" t="s">
        <v>437</v>
      </c>
      <c r="V81" s="280"/>
      <c r="W81" s="282" t="s">
        <v>442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36</v>
      </c>
      <c r="G82" s="274"/>
      <c r="H82" s="275" t="n">
        <f aca="false">K82+N82+Q82</f>
        <v>0</v>
      </c>
      <c r="I82" s="273" t="s">
        <v>436</v>
      </c>
      <c r="J82" s="276" t="n">
        <f aca="false">M82+P82+S82</f>
        <v>0</v>
      </c>
      <c r="K82" s="277"/>
      <c r="L82" s="273" t="s">
        <v>436</v>
      </c>
      <c r="M82" s="278"/>
      <c r="N82" s="279"/>
      <c r="O82" s="273" t="s">
        <v>436</v>
      </c>
      <c r="P82" s="278"/>
      <c r="Q82" s="279"/>
      <c r="R82" s="273" t="s">
        <v>436</v>
      </c>
      <c r="S82" s="278"/>
      <c r="T82" s="280"/>
      <c r="U82" s="281" t="s">
        <v>437</v>
      </c>
      <c r="V82" s="280"/>
      <c r="W82" s="282" t="s">
        <v>442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36</v>
      </c>
      <c r="G83" s="274"/>
      <c r="H83" s="275" t="n">
        <f aca="false">K83+N83+Q83</f>
        <v>0</v>
      </c>
      <c r="I83" s="273" t="s">
        <v>436</v>
      </c>
      <c r="J83" s="276" t="n">
        <f aca="false">M83+P83+S83</f>
        <v>0</v>
      </c>
      <c r="K83" s="277"/>
      <c r="L83" s="273" t="s">
        <v>436</v>
      </c>
      <c r="M83" s="278"/>
      <c r="N83" s="279"/>
      <c r="O83" s="273" t="s">
        <v>436</v>
      </c>
      <c r="P83" s="278"/>
      <c r="Q83" s="279"/>
      <c r="R83" s="273" t="s">
        <v>436</v>
      </c>
      <c r="S83" s="278"/>
      <c r="T83" s="280"/>
      <c r="U83" s="281" t="s">
        <v>437</v>
      </c>
      <c r="V83" s="280"/>
      <c r="W83" s="282" t="s">
        <v>442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36</v>
      </c>
      <c r="G84" s="274"/>
      <c r="H84" s="275" t="n">
        <f aca="false">K84+N84+Q84</f>
        <v>0</v>
      </c>
      <c r="I84" s="273" t="s">
        <v>436</v>
      </c>
      <c r="J84" s="276" t="n">
        <f aca="false">M84+P84+S84</f>
        <v>0</v>
      </c>
      <c r="K84" s="277"/>
      <c r="L84" s="273" t="s">
        <v>436</v>
      </c>
      <c r="M84" s="278"/>
      <c r="N84" s="279"/>
      <c r="O84" s="273" t="s">
        <v>436</v>
      </c>
      <c r="P84" s="278"/>
      <c r="Q84" s="279"/>
      <c r="R84" s="273" t="s">
        <v>436</v>
      </c>
      <c r="S84" s="278"/>
      <c r="T84" s="280"/>
      <c r="U84" s="281" t="s">
        <v>437</v>
      </c>
      <c r="V84" s="280"/>
      <c r="W84" s="282" t="s">
        <v>442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36</v>
      </c>
      <c r="G85" s="274"/>
      <c r="H85" s="275" t="n">
        <f aca="false">K85+N85+Q85</f>
        <v>0</v>
      </c>
      <c r="I85" s="273" t="s">
        <v>436</v>
      </c>
      <c r="J85" s="276" t="n">
        <f aca="false">M85+P85+S85</f>
        <v>0</v>
      </c>
      <c r="K85" s="277"/>
      <c r="L85" s="273" t="s">
        <v>436</v>
      </c>
      <c r="M85" s="278"/>
      <c r="N85" s="279"/>
      <c r="O85" s="273" t="s">
        <v>436</v>
      </c>
      <c r="P85" s="278"/>
      <c r="Q85" s="279"/>
      <c r="R85" s="273" t="s">
        <v>436</v>
      </c>
      <c r="S85" s="278"/>
      <c r="T85" s="280"/>
      <c r="U85" s="281" t="s">
        <v>437</v>
      </c>
      <c r="V85" s="280"/>
      <c r="W85" s="282" t="s">
        <v>442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36</v>
      </c>
      <c r="G86" s="274"/>
      <c r="H86" s="275" t="n">
        <f aca="false">K86+N86+Q86</f>
        <v>0</v>
      </c>
      <c r="I86" s="273" t="s">
        <v>436</v>
      </c>
      <c r="J86" s="276" t="n">
        <f aca="false">M86+P86+S86</f>
        <v>0</v>
      </c>
      <c r="K86" s="277"/>
      <c r="L86" s="273" t="s">
        <v>436</v>
      </c>
      <c r="M86" s="278"/>
      <c r="N86" s="279"/>
      <c r="O86" s="273" t="s">
        <v>436</v>
      </c>
      <c r="P86" s="278"/>
      <c r="Q86" s="279"/>
      <c r="R86" s="273" t="s">
        <v>436</v>
      </c>
      <c r="S86" s="278"/>
      <c r="T86" s="280"/>
      <c r="U86" s="281" t="s">
        <v>437</v>
      </c>
      <c r="V86" s="280"/>
      <c r="W86" s="282" t="s">
        <v>442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36</v>
      </c>
      <c r="G87" s="274"/>
      <c r="H87" s="275" t="n">
        <f aca="false">K87+N87+Q87</f>
        <v>0</v>
      </c>
      <c r="I87" s="273" t="s">
        <v>436</v>
      </c>
      <c r="J87" s="276" t="n">
        <f aca="false">M87+P87+S87</f>
        <v>0</v>
      </c>
      <c r="K87" s="277"/>
      <c r="L87" s="273" t="s">
        <v>436</v>
      </c>
      <c r="M87" s="278"/>
      <c r="N87" s="279"/>
      <c r="O87" s="273" t="s">
        <v>436</v>
      </c>
      <c r="P87" s="278"/>
      <c r="Q87" s="279"/>
      <c r="R87" s="273" t="s">
        <v>436</v>
      </c>
      <c r="S87" s="278"/>
      <c r="T87" s="280"/>
      <c r="U87" s="281" t="s">
        <v>437</v>
      </c>
      <c r="V87" s="280"/>
      <c r="W87" s="282" t="s">
        <v>442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36</v>
      </c>
      <c r="G88" s="274"/>
      <c r="H88" s="275" t="n">
        <f aca="false">K88+N88+Q88</f>
        <v>0</v>
      </c>
      <c r="I88" s="273" t="s">
        <v>436</v>
      </c>
      <c r="J88" s="276" t="n">
        <f aca="false">M88+P88+S88</f>
        <v>0</v>
      </c>
      <c r="K88" s="277"/>
      <c r="L88" s="273" t="s">
        <v>436</v>
      </c>
      <c r="M88" s="278"/>
      <c r="N88" s="279"/>
      <c r="O88" s="273" t="s">
        <v>436</v>
      </c>
      <c r="P88" s="278"/>
      <c r="Q88" s="279"/>
      <c r="R88" s="273" t="s">
        <v>436</v>
      </c>
      <c r="S88" s="278"/>
      <c r="T88" s="280"/>
      <c r="U88" s="281" t="s">
        <v>437</v>
      </c>
      <c r="V88" s="280"/>
      <c r="W88" s="282" t="s">
        <v>442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36</v>
      </c>
      <c r="G89" s="274"/>
      <c r="H89" s="275" t="n">
        <f aca="false">K89+N89+Q89</f>
        <v>0</v>
      </c>
      <c r="I89" s="273" t="s">
        <v>436</v>
      </c>
      <c r="J89" s="276" t="n">
        <f aca="false">M89+P89+S89</f>
        <v>0</v>
      </c>
      <c r="K89" s="277"/>
      <c r="L89" s="273" t="s">
        <v>436</v>
      </c>
      <c r="M89" s="278"/>
      <c r="N89" s="279"/>
      <c r="O89" s="273" t="s">
        <v>436</v>
      </c>
      <c r="P89" s="278"/>
      <c r="Q89" s="279"/>
      <c r="R89" s="273" t="s">
        <v>436</v>
      </c>
      <c r="S89" s="278"/>
      <c r="T89" s="280"/>
      <c r="U89" s="281" t="s">
        <v>437</v>
      </c>
      <c r="V89" s="280"/>
      <c r="W89" s="282" t="s">
        <v>442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36</v>
      </c>
      <c r="G90" s="274"/>
      <c r="H90" s="275" t="n">
        <f aca="false">K90+N90+Q90</f>
        <v>0</v>
      </c>
      <c r="I90" s="273" t="s">
        <v>436</v>
      </c>
      <c r="J90" s="276" t="n">
        <f aca="false">M90+P90+S90</f>
        <v>0</v>
      </c>
      <c r="K90" s="277"/>
      <c r="L90" s="273" t="s">
        <v>436</v>
      </c>
      <c r="M90" s="278"/>
      <c r="N90" s="279"/>
      <c r="O90" s="273" t="s">
        <v>436</v>
      </c>
      <c r="P90" s="278"/>
      <c r="Q90" s="279"/>
      <c r="R90" s="273" t="s">
        <v>436</v>
      </c>
      <c r="S90" s="278"/>
      <c r="T90" s="280"/>
      <c r="U90" s="281" t="s">
        <v>437</v>
      </c>
      <c r="V90" s="280"/>
      <c r="W90" s="282" t="s">
        <v>442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36</v>
      </c>
      <c r="G91" s="274"/>
      <c r="H91" s="275" t="n">
        <f aca="false">K91+N91+Q91</f>
        <v>0</v>
      </c>
      <c r="I91" s="273" t="s">
        <v>436</v>
      </c>
      <c r="J91" s="276" t="n">
        <f aca="false">M91+P91+S91</f>
        <v>0</v>
      </c>
      <c r="K91" s="277"/>
      <c r="L91" s="273" t="s">
        <v>436</v>
      </c>
      <c r="M91" s="278"/>
      <c r="N91" s="279"/>
      <c r="O91" s="273" t="s">
        <v>436</v>
      </c>
      <c r="P91" s="278"/>
      <c r="Q91" s="279"/>
      <c r="R91" s="273" t="s">
        <v>436</v>
      </c>
      <c r="S91" s="278"/>
      <c r="T91" s="280"/>
      <c r="U91" s="281" t="s">
        <v>437</v>
      </c>
      <c r="V91" s="280"/>
      <c r="W91" s="282" t="s">
        <v>442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36</v>
      </c>
      <c r="G92" s="274"/>
      <c r="H92" s="275" t="n">
        <f aca="false">K92+N92+Q92</f>
        <v>0</v>
      </c>
      <c r="I92" s="273" t="s">
        <v>436</v>
      </c>
      <c r="J92" s="276" t="n">
        <f aca="false">M92+P92+S92</f>
        <v>0</v>
      </c>
      <c r="K92" s="277"/>
      <c r="L92" s="273" t="s">
        <v>436</v>
      </c>
      <c r="M92" s="278"/>
      <c r="N92" s="279"/>
      <c r="O92" s="273" t="s">
        <v>436</v>
      </c>
      <c r="P92" s="278"/>
      <c r="Q92" s="279"/>
      <c r="R92" s="273" t="s">
        <v>436</v>
      </c>
      <c r="S92" s="278"/>
      <c r="T92" s="280"/>
      <c r="U92" s="281" t="s">
        <v>437</v>
      </c>
      <c r="V92" s="280"/>
      <c r="W92" s="282" t="s">
        <v>442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36</v>
      </c>
      <c r="G93" s="274"/>
      <c r="H93" s="275" t="n">
        <f aca="false">K93+N93+Q93</f>
        <v>0</v>
      </c>
      <c r="I93" s="273" t="s">
        <v>436</v>
      </c>
      <c r="J93" s="276" t="n">
        <f aca="false">M93+P93+S93</f>
        <v>0</v>
      </c>
      <c r="K93" s="277"/>
      <c r="L93" s="273" t="s">
        <v>436</v>
      </c>
      <c r="M93" s="278"/>
      <c r="N93" s="279"/>
      <c r="O93" s="273" t="s">
        <v>436</v>
      </c>
      <c r="P93" s="278"/>
      <c r="Q93" s="279"/>
      <c r="R93" s="273" t="s">
        <v>436</v>
      </c>
      <c r="S93" s="278"/>
      <c r="T93" s="280"/>
      <c r="U93" s="281" t="s">
        <v>437</v>
      </c>
      <c r="V93" s="280"/>
      <c r="W93" s="282" t="s">
        <v>442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36</v>
      </c>
      <c r="G94" s="274"/>
      <c r="H94" s="275" t="n">
        <f aca="false">K94+N94+Q94</f>
        <v>0</v>
      </c>
      <c r="I94" s="273" t="s">
        <v>436</v>
      </c>
      <c r="J94" s="276" t="n">
        <f aca="false">M94+P94+S94</f>
        <v>0</v>
      </c>
      <c r="K94" s="277"/>
      <c r="L94" s="273" t="s">
        <v>436</v>
      </c>
      <c r="M94" s="278"/>
      <c r="N94" s="279"/>
      <c r="O94" s="273" t="s">
        <v>436</v>
      </c>
      <c r="P94" s="278"/>
      <c r="Q94" s="279"/>
      <c r="R94" s="273" t="s">
        <v>436</v>
      </c>
      <c r="S94" s="278"/>
      <c r="T94" s="280"/>
      <c r="U94" s="281" t="s">
        <v>437</v>
      </c>
      <c r="V94" s="280"/>
      <c r="W94" s="282" t="s">
        <v>442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36</v>
      </c>
      <c r="G95" s="274"/>
      <c r="H95" s="275" t="n">
        <f aca="false">K95+N95+Q95</f>
        <v>0</v>
      </c>
      <c r="I95" s="273" t="s">
        <v>436</v>
      </c>
      <c r="J95" s="276" t="n">
        <f aca="false">M95+P95+S95</f>
        <v>0</v>
      </c>
      <c r="K95" s="277"/>
      <c r="L95" s="273" t="s">
        <v>436</v>
      </c>
      <c r="M95" s="278"/>
      <c r="N95" s="279"/>
      <c r="O95" s="273" t="s">
        <v>436</v>
      </c>
      <c r="P95" s="278"/>
      <c r="Q95" s="279"/>
      <c r="R95" s="273" t="s">
        <v>436</v>
      </c>
      <c r="S95" s="278"/>
      <c r="T95" s="280"/>
      <c r="U95" s="281" t="s">
        <v>437</v>
      </c>
      <c r="V95" s="280"/>
      <c r="W95" s="282" t="s">
        <v>442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36</v>
      </c>
      <c r="G96" s="274"/>
      <c r="H96" s="275" t="n">
        <f aca="false">K96+N96+Q96</f>
        <v>0</v>
      </c>
      <c r="I96" s="273" t="s">
        <v>436</v>
      </c>
      <c r="J96" s="276" t="n">
        <f aca="false">M96+P96+S96</f>
        <v>0</v>
      </c>
      <c r="K96" s="277"/>
      <c r="L96" s="273" t="s">
        <v>436</v>
      </c>
      <c r="M96" s="278"/>
      <c r="N96" s="279"/>
      <c r="O96" s="273" t="s">
        <v>436</v>
      </c>
      <c r="P96" s="278"/>
      <c r="Q96" s="279"/>
      <c r="R96" s="273" t="s">
        <v>436</v>
      </c>
      <c r="S96" s="278"/>
      <c r="T96" s="280"/>
      <c r="U96" s="281" t="s">
        <v>437</v>
      </c>
      <c r="V96" s="280"/>
      <c r="W96" s="282" t="s">
        <v>442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36</v>
      </c>
      <c r="G97" s="274"/>
      <c r="H97" s="275" t="n">
        <f aca="false">K97+N97+Q97</f>
        <v>0</v>
      </c>
      <c r="I97" s="273" t="s">
        <v>436</v>
      </c>
      <c r="J97" s="276" t="n">
        <f aca="false">M97+P97+S97</f>
        <v>0</v>
      </c>
      <c r="K97" s="277"/>
      <c r="L97" s="273" t="s">
        <v>436</v>
      </c>
      <c r="M97" s="278"/>
      <c r="N97" s="279"/>
      <c r="O97" s="273" t="s">
        <v>436</v>
      </c>
      <c r="P97" s="278"/>
      <c r="Q97" s="279"/>
      <c r="R97" s="273" t="s">
        <v>436</v>
      </c>
      <c r="S97" s="278"/>
      <c r="T97" s="280"/>
      <c r="U97" s="281" t="s">
        <v>437</v>
      </c>
      <c r="V97" s="280"/>
      <c r="W97" s="282" t="s">
        <v>442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36</v>
      </c>
      <c r="G98" s="274"/>
      <c r="H98" s="275" t="n">
        <f aca="false">K98+N98+Q98</f>
        <v>0</v>
      </c>
      <c r="I98" s="273" t="s">
        <v>436</v>
      </c>
      <c r="J98" s="276" t="n">
        <f aca="false">M98+P98+S98</f>
        <v>0</v>
      </c>
      <c r="K98" s="277"/>
      <c r="L98" s="273" t="s">
        <v>436</v>
      </c>
      <c r="M98" s="278"/>
      <c r="N98" s="279"/>
      <c r="O98" s="273" t="s">
        <v>436</v>
      </c>
      <c r="P98" s="278"/>
      <c r="Q98" s="279"/>
      <c r="R98" s="273" t="s">
        <v>436</v>
      </c>
      <c r="S98" s="278"/>
      <c r="T98" s="280"/>
      <c r="U98" s="281" t="s">
        <v>437</v>
      </c>
      <c r="V98" s="280"/>
      <c r="W98" s="282" t="s">
        <v>442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36</v>
      </c>
      <c r="G99" s="274"/>
      <c r="H99" s="275" t="n">
        <f aca="false">K99+N99+Q99</f>
        <v>0</v>
      </c>
      <c r="I99" s="273" t="s">
        <v>436</v>
      </c>
      <c r="J99" s="276" t="n">
        <f aca="false">M99+P99+S99</f>
        <v>0</v>
      </c>
      <c r="K99" s="277"/>
      <c r="L99" s="273" t="s">
        <v>436</v>
      </c>
      <c r="M99" s="278"/>
      <c r="N99" s="279"/>
      <c r="O99" s="273" t="s">
        <v>436</v>
      </c>
      <c r="P99" s="278"/>
      <c r="Q99" s="279"/>
      <c r="R99" s="273" t="s">
        <v>436</v>
      </c>
      <c r="S99" s="278"/>
      <c r="T99" s="280"/>
      <c r="U99" s="281" t="s">
        <v>437</v>
      </c>
      <c r="V99" s="280"/>
      <c r="W99" s="282" t="s">
        <v>442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36</v>
      </c>
      <c r="G100" s="274"/>
      <c r="H100" s="275" t="n">
        <f aca="false">K100+N100+Q100</f>
        <v>0</v>
      </c>
      <c r="I100" s="273" t="s">
        <v>436</v>
      </c>
      <c r="J100" s="276" t="n">
        <f aca="false">M100+P100+S100</f>
        <v>0</v>
      </c>
      <c r="K100" s="277"/>
      <c r="L100" s="273" t="s">
        <v>436</v>
      </c>
      <c r="M100" s="278"/>
      <c r="N100" s="279"/>
      <c r="O100" s="273" t="s">
        <v>436</v>
      </c>
      <c r="P100" s="278"/>
      <c r="Q100" s="279"/>
      <c r="R100" s="273" t="s">
        <v>436</v>
      </c>
      <c r="S100" s="278"/>
      <c r="T100" s="280"/>
      <c r="U100" s="281" t="s">
        <v>437</v>
      </c>
      <c r="V100" s="280"/>
      <c r="W100" s="282" t="s">
        <v>442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36</v>
      </c>
      <c r="G101" s="274"/>
      <c r="H101" s="275" t="n">
        <f aca="false">K101+N101+Q101</f>
        <v>0</v>
      </c>
      <c r="I101" s="273" t="s">
        <v>436</v>
      </c>
      <c r="J101" s="276" t="n">
        <f aca="false">M101+P101+S101</f>
        <v>0</v>
      </c>
      <c r="K101" s="277"/>
      <c r="L101" s="273" t="s">
        <v>436</v>
      </c>
      <c r="M101" s="278"/>
      <c r="N101" s="279"/>
      <c r="O101" s="273" t="s">
        <v>436</v>
      </c>
      <c r="P101" s="278"/>
      <c r="Q101" s="279"/>
      <c r="R101" s="273" t="s">
        <v>436</v>
      </c>
      <c r="S101" s="278"/>
      <c r="T101" s="280"/>
      <c r="U101" s="281" t="s">
        <v>437</v>
      </c>
      <c r="V101" s="280"/>
      <c r="W101" s="282" t="s">
        <v>442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36</v>
      </c>
      <c r="G102" s="274"/>
      <c r="H102" s="275" t="n">
        <f aca="false">K102+N102+Q102</f>
        <v>0</v>
      </c>
      <c r="I102" s="273" t="s">
        <v>436</v>
      </c>
      <c r="J102" s="276" t="n">
        <f aca="false">M102+P102+S102</f>
        <v>0</v>
      </c>
      <c r="K102" s="277"/>
      <c r="L102" s="273" t="s">
        <v>436</v>
      </c>
      <c r="M102" s="278"/>
      <c r="N102" s="279"/>
      <c r="O102" s="273" t="s">
        <v>436</v>
      </c>
      <c r="P102" s="278"/>
      <c r="Q102" s="279"/>
      <c r="R102" s="273" t="s">
        <v>436</v>
      </c>
      <c r="S102" s="278"/>
      <c r="T102" s="280"/>
      <c r="U102" s="281" t="s">
        <v>437</v>
      </c>
      <c r="V102" s="280"/>
      <c r="W102" s="282" t="s">
        <v>442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36</v>
      </c>
      <c r="G103" s="274"/>
      <c r="H103" s="275" t="n">
        <f aca="false">K103+N103+Q103</f>
        <v>0</v>
      </c>
      <c r="I103" s="273" t="s">
        <v>436</v>
      </c>
      <c r="J103" s="276" t="n">
        <f aca="false">M103+P103+S103</f>
        <v>0</v>
      </c>
      <c r="K103" s="277"/>
      <c r="L103" s="273" t="s">
        <v>436</v>
      </c>
      <c r="M103" s="278"/>
      <c r="N103" s="279"/>
      <c r="O103" s="273" t="s">
        <v>436</v>
      </c>
      <c r="P103" s="278"/>
      <c r="Q103" s="279"/>
      <c r="R103" s="273" t="s">
        <v>436</v>
      </c>
      <c r="S103" s="278"/>
      <c r="T103" s="280"/>
      <c r="U103" s="281" t="s">
        <v>437</v>
      </c>
      <c r="V103" s="280"/>
      <c r="W103" s="282" t="s">
        <v>442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36</v>
      </c>
      <c r="G104" s="274"/>
      <c r="H104" s="275" t="n">
        <f aca="false">K104+N104+Q104</f>
        <v>0</v>
      </c>
      <c r="I104" s="273" t="s">
        <v>436</v>
      </c>
      <c r="J104" s="276" t="n">
        <f aca="false">M104+P104+S104</f>
        <v>0</v>
      </c>
      <c r="K104" s="277"/>
      <c r="L104" s="273" t="s">
        <v>436</v>
      </c>
      <c r="M104" s="278"/>
      <c r="N104" s="279"/>
      <c r="O104" s="273" t="s">
        <v>436</v>
      </c>
      <c r="P104" s="278"/>
      <c r="Q104" s="279"/>
      <c r="R104" s="273" t="s">
        <v>436</v>
      </c>
      <c r="S104" s="278"/>
      <c r="T104" s="280"/>
      <c r="U104" s="281" t="s">
        <v>437</v>
      </c>
      <c r="V104" s="280"/>
      <c r="W104" s="282" t="s">
        <v>442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36</v>
      </c>
      <c r="G105" s="274"/>
      <c r="H105" s="275" t="n">
        <f aca="false">K105+N105+Q105</f>
        <v>0</v>
      </c>
      <c r="I105" s="273" t="s">
        <v>436</v>
      </c>
      <c r="J105" s="276" t="n">
        <f aca="false">M105+P105+S105</f>
        <v>0</v>
      </c>
      <c r="K105" s="277"/>
      <c r="L105" s="273" t="s">
        <v>436</v>
      </c>
      <c r="M105" s="278"/>
      <c r="N105" s="279"/>
      <c r="O105" s="273" t="s">
        <v>436</v>
      </c>
      <c r="P105" s="278"/>
      <c r="Q105" s="279"/>
      <c r="R105" s="273" t="s">
        <v>436</v>
      </c>
      <c r="S105" s="278"/>
      <c r="T105" s="280"/>
      <c r="U105" s="281" t="s">
        <v>437</v>
      </c>
      <c r="V105" s="280"/>
      <c r="W105" s="282" t="s">
        <v>442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36</v>
      </c>
      <c r="G106" s="274"/>
      <c r="H106" s="275" t="n">
        <f aca="false">K106+N106+Q106</f>
        <v>0</v>
      </c>
      <c r="I106" s="273" t="s">
        <v>436</v>
      </c>
      <c r="J106" s="276" t="n">
        <f aca="false">M106+P106+S106</f>
        <v>0</v>
      </c>
      <c r="K106" s="277"/>
      <c r="L106" s="273" t="s">
        <v>436</v>
      </c>
      <c r="M106" s="278"/>
      <c r="N106" s="279"/>
      <c r="O106" s="273" t="s">
        <v>436</v>
      </c>
      <c r="P106" s="278"/>
      <c r="Q106" s="279"/>
      <c r="R106" s="273" t="s">
        <v>436</v>
      </c>
      <c r="S106" s="278"/>
      <c r="T106" s="280"/>
      <c r="U106" s="281" t="s">
        <v>437</v>
      </c>
      <c r="V106" s="280"/>
      <c r="W106" s="282" t="s">
        <v>442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36</v>
      </c>
      <c r="G107" s="274"/>
      <c r="H107" s="275" t="n">
        <f aca="false">K107+N107+Q107</f>
        <v>0</v>
      </c>
      <c r="I107" s="273" t="s">
        <v>436</v>
      </c>
      <c r="J107" s="276" t="n">
        <f aca="false">M107+P107+S107</f>
        <v>0</v>
      </c>
      <c r="K107" s="277"/>
      <c r="L107" s="273" t="s">
        <v>436</v>
      </c>
      <c r="M107" s="278"/>
      <c r="N107" s="279"/>
      <c r="O107" s="273" t="s">
        <v>436</v>
      </c>
      <c r="P107" s="278"/>
      <c r="Q107" s="279"/>
      <c r="R107" s="273" t="s">
        <v>436</v>
      </c>
      <c r="S107" s="278"/>
      <c r="T107" s="280"/>
      <c r="U107" s="281" t="s">
        <v>437</v>
      </c>
      <c r="V107" s="280"/>
      <c r="W107" s="282" t="s">
        <v>442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36</v>
      </c>
      <c r="G108" s="274"/>
      <c r="H108" s="275" t="n">
        <f aca="false">K108+N108+Q108</f>
        <v>0</v>
      </c>
      <c r="I108" s="273" t="s">
        <v>436</v>
      </c>
      <c r="J108" s="276" t="n">
        <f aca="false">M108+P108+S108</f>
        <v>0</v>
      </c>
      <c r="K108" s="277"/>
      <c r="L108" s="273" t="s">
        <v>436</v>
      </c>
      <c r="M108" s="278"/>
      <c r="N108" s="279"/>
      <c r="O108" s="273" t="s">
        <v>436</v>
      </c>
      <c r="P108" s="278"/>
      <c r="Q108" s="279"/>
      <c r="R108" s="273" t="s">
        <v>436</v>
      </c>
      <c r="S108" s="278"/>
      <c r="T108" s="280"/>
      <c r="U108" s="281" t="s">
        <v>437</v>
      </c>
      <c r="V108" s="280"/>
      <c r="W108" s="282" t="s">
        <v>442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36</v>
      </c>
      <c r="G109" s="274"/>
      <c r="H109" s="275" t="n">
        <f aca="false">K109+N109+Q109</f>
        <v>0</v>
      </c>
      <c r="I109" s="273" t="s">
        <v>436</v>
      </c>
      <c r="J109" s="276" t="n">
        <f aca="false">M109+P109+S109</f>
        <v>0</v>
      </c>
      <c r="K109" s="277"/>
      <c r="L109" s="273" t="s">
        <v>436</v>
      </c>
      <c r="M109" s="278"/>
      <c r="N109" s="279"/>
      <c r="O109" s="273" t="s">
        <v>436</v>
      </c>
      <c r="P109" s="278"/>
      <c r="Q109" s="279"/>
      <c r="R109" s="273" t="s">
        <v>436</v>
      </c>
      <c r="S109" s="278"/>
      <c r="T109" s="280"/>
      <c r="U109" s="281" t="s">
        <v>437</v>
      </c>
      <c r="V109" s="280"/>
      <c r="W109" s="282" t="s">
        <v>442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36</v>
      </c>
      <c r="G110" s="274"/>
      <c r="H110" s="275" t="n">
        <f aca="false">K110+N110+Q110</f>
        <v>0</v>
      </c>
      <c r="I110" s="273" t="s">
        <v>436</v>
      </c>
      <c r="J110" s="276" t="n">
        <f aca="false">M110+P110+S110</f>
        <v>0</v>
      </c>
      <c r="K110" s="277"/>
      <c r="L110" s="273" t="s">
        <v>436</v>
      </c>
      <c r="M110" s="278"/>
      <c r="N110" s="279"/>
      <c r="O110" s="273" t="s">
        <v>436</v>
      </c>
      <c r="P110" s="278"/>
      <c r="Q110" s="279"/>
      <c r="R110" s="273" t="s">
        <v>436</v>
      </c>
      <c r="S110" s="278"/>
      <c r="T110" s="280"/>
      <c r="U110" s="281" t="s">
        <v>437</v>
      </c>
      <c r="V110" s="280"/>
      <c r="W110" s="282" t="s">
        <v>442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36</v>
      </c>
      <c r="G111" s="274"/>
      <c r="H111" s="275" t="n">
        <f aca="false">K111+N111+Q111</f>
        <v>0</v>
      </c>
      <c r="I111" s="273" t="s">
        <v>436</v>
      </c>
      <c r="J111" s="276" t="n">
        <f aca="false">M111+P111+S111</f>
        <v>0</v>
      </c>
      <c r="K111" s="277"/>
      <c r="L111" s="273" t="s">
        <v>436</v>
      </c>
      <c r="M111" s="278"/>
      <c r="N111" s="279"/>
      <c r="O111" s="273" t="s">
        <v>436</v>
      </c>
      <c r="P111" s="278"/>
      <c r="Q111" s="279"/>
      <c r="R111" s="273" t="s">
        <v>436</v>
      </c>
      <c r="S111" s="278"/>
      <c r="T111" s="280"/>
      <c r="U111" s="281" t="s">
        <v>437</v>
      </c>
      <c r="V111" s="280"/>
      <c r="W111" s="282" t="s">
        <v>442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36</v>
      </c>
      <c r="G112" s="274"/>
      <c r="H112" s="275" t="n">
        <f aca="false">K112+N112+Q112</f>
        <v>0</v>
      </c>
      <c r="I112" s="273" t="s">
        <v>436</v>
      </c>
      <c r="J112" s="276" t="n">
        <f aca="false">M112+P112+S112</f>
        <v>0</v>
      </c>
      <c r="K112" s="277"/>
      <c r="L112" s="273" t="s">
        <v>436</v>
      </c>
      <c r="M112" s="278"/>
      <c r="N112" s="279"/>
      <c r="O112" s="273" t="s">
        <v>436</v>
      </c>
      <c r="P112" s="278"/>
      <c r="Q112" s="279"/>
      <c r="R112" s="273" t="s">
        <v>436</v>
      </c>
      <c r="S112" s="278"/>
      <c r="T112" s="280"/>
      <c r="U112" s="281" t="s">
        <v>437</v>
      </c>
      <c r="V112" s="280"/>
      <c r="W112" s="282" t="s">
        <v>442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36</v>
      </c>
      <c r="G113" s="274"/>
      <c r="H113" s="275" t="n">
        <f aca="false">K113+N113+Q113</f>
        <v>0</v>
      </c>
      <c r="I113" s="273" t="s">
        <v>436</v>
      </c>
      <c r="J113" s="276" t="n">
        <f aca="false">M113+P113+S113</f>
        <v>0</v>
      </c>
      <c r="K113" s="277"/>
      <c r="L113" s="273" t="s">
        <v>436</v>
      </c>
      <c r="M113" s="278"/>
      <c r="N113" s="279"/>
      <c r="O113" s="273" t="s">
        <v>436</v>
      </c>
      <c r="P113" s="278"/>
      <c r="Q113" s="279"/>
      <c r="R113" s="273" t="s">
        <v>436</v>
      </c>
      <c r="S113" s="278"/>
      <c r="T113" s="280"/>
      <c r="U113" s="281" t="s">
        <v>437</v>
      </c>
      <c r="V113" s="280"/>
      <c r="W113" s="282" t="s">
        <v>442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36</v>
      </c>
      <c r="G114" s="274"/>
      <c r="H114" s="275" t="n">
        <f aca="false">K114+N114+Q114</f>
        <v>0</v>
      </c>
      <c r="I114" s="273" t="s">
        <v>436</v>
      </c>
      <c r="J114" s="276" t="n">
        <f aca="false">M114+P114+S114</f>
        <v>0</v>
      </c>
      <c r="K114" s="277"/>
      <c r="L114" s="273" t="s">
        <v>436</v>
      </c>
      <c r="M114" s="278"/>
      <c r="N114" s="279"/>
      <c r="O114" s="273" t="s">
        <v>436</v>
      </c>
      <c r="P114" s="278"/>
      <c r="Q114" s="279"/>
      <c r="R114" s="273" t="s">
        <v>436</v>
      </c>
      <c r="S114" s="278"/>
      <c r="T114" s="280"/>
      <c r="U114" s="281" t="s">
        <v>437</v>
      </c>
      <c r="V114" s="280"/>
      <c r="W114" s="282" t="s">
        <v>442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36</v>
      </c>
      <c r="G115" s="274"/>
      <c r="H115" s="275" t="n">
        <f aca="false">K115+N115+Q115</f>
        <v>0</v>
      </c>
      <c r="I115" s="273" t="s">
        <v>436</v>
      </c>
      <c r="J115" s="276" t="n">
        <f aca="false">M115+P115+S115</f>
        <v>0</v>
      </c>
      <c r="K115" s="277"/>
      <c r="L115" s="273" t="s">
        <v>436</v>
      </c>
      <c r="M115" s="278"/>
      <c r="N115" s="279"/>
      <c r="O115" s="273" t="s">
        <v>436</v>
      </c>
      <c r="P115" s="278"/>
      <c r="Q115" s="279"/>
      <c r="R115" s="273" t="s">
        <v>436</v>
      </c>
      <c r="S115" s="278"/>
      <c r="T115" s="280"/>
      <c r="U115" s="281" t="s">
        <v>437</v>
      </c>
      <c r="V115" s="280"/>
      <c r="W115" s="282" t="s">
        <v>442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36</v>
      </c>
      <c r="G116" s="274"/>
      <c r="H116" s="275" t="n">
        <f aca="false">K116+N116+Q116</f>
        <v>0</v>
      </c>
      <c r="I116" s="273" t="s">
        <v>436</v>
      </c>
      <c r="J116" s="276" t="n">
        <f aca="false">M116+P116+S116</f>
        <v>0</v>
      </c>
      <c r="K116" s="277"/>
      <c r="L116" s="273" t="s">
        <v>436</v>
      </c>
      <c r="M116" s="278"/>
      <c r="N116" s="279"/>
      <c r="O116" s="273" t="s">
        <v>436</v>
      </c>
      <c r="P116" s="278"/>
      <c r="Q116" s="279"/>
      <c r="R116" s="273" t="s">
        <v>436</v>
      </c>
      <c r="S116" s="278"/>
      <c r="T116" s="280"/>
      <c r="U116" s="281" t="s">
        <v>437</v>
      </c>
      <c r="V116" s="280"/>
      <c r="W116" s="282" t="s">
        <v>442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36</v>
      </c>
      <c r="G117" s="274"/>
      <c r="H117" s="275" t="n">
        <f aca="false">K117+N117+Q117</f>
        <v>0</v>
      </c>
      <c r="I117" s="273" t="s">
        <v>436</v>
      </c>
      <c r="J117" s="276" t="n">
        <f aca="false">M117+P117+S117</f>
        <v>0</v>
      </c>
      <c r="K117" s="277"/>
      <c r="L117" s="273" t="s">
        <v>436</v>
      </c>
      <c r="M117" s="278"/>
      <c r="N117" s="279"/>
      <c r="O117" s="273" t="s">
        <v>436</v>
      </c>
      <c r="P117" s="278"/>
      <c r="Q117" s="279"/>
      <c r="R117" s="273" t="s">
        <v>436</v>
      </c>
      <c r="S117" s="278"/>
      <c r="T117" s="280"/>
      <c r="U117" s="281" t="s">
        <v>437</v>
      </c>
      <c r="V117" s="280"/>
      <c r="W117" s="282" t="s">
        <v>442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36</v>
      </c>
      <c r="G118" s="274"/>
      <c r="H118" s="275" t="n">
        <f aca="false">K118+N118+Q118</f>
        <v>0</v>
      </c>
      <c r="I118" s="273" t="s">
        <v>436</v>
      </c>
      <c r="J118" s="276" t="n">
        <f aca="false">M118+P118+S118</f>
        <v>0</v>
      </c>
      <c r="K118" s="277"/>
      <c r="L118" s="273" t="s">
        <v>436</v>
      </c>
      <c r="M118" s="278"/>
      <c r="N118" s="279"/>
      <c r="O118" s="273" t="s">
        <v>436</v>
      </c>
      <c r="P118" s="278"/>
      <c r="Q118" s="279"/>
      <c r="R118" s="273" t="s">
        <v>436</v>
      </c>
      <c r="S118" s="278"/>
      <c r="T118" s="280"/>
      <c r="U118" s="281" t="s">
        <v>437</v>
      </c>
      <c r="V118" s="280"/>
      <c r="W118" s="282" t="s">
        <v>442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36</v>
      </c>
      <c r="G119" s="274"/>
      <c r="H119" s="275" t="n">
        <f aca="false">K119+N119+Q119</f>
        <v>0</v>
      </c>
      <c r="I119" s="273" t="s">
        <v>436</v>
      </c>
      <c r="J119" s="276" t="n">
        <f aca="false">M119+P119+S119</f>
        <v>0</v>
      </c>
      <c r="K119" s="277"/>
      <c r="L119" s="273" t="s">
        <v>436</v>
      </c>
      <c r="M119" s="278"/>
      <c r="N119" s="279"/>
      <c r="O119" s="273" t="s">
        <v>436</v>
      </c>
      <c r="P119" s="278"/>
      <c r="Q119" s="279"/>
      <c r="R119" s="273" t="s">
        <v>436</v>
      </c>
      <c r="S119" s="278"/>
      <c r="T119" s="280"/>
      <c r="U119" s="281" t="s">
        <v>437</v>
      </c>
      <c r="V119" s="280"/>
      <c r="W119" s="282" t="s">
        <v>442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36</v>
      </c>
      <c r="G120" s="274"/>
      <c r="H120" s="275" t="n">
        <f aca="false">K120+N120+Q120</f>
        <v>0</v>
      </c>
      <c r="I120" s="273" t="s">
        <v>436</v>
      </c>
      <c r="J120" s="276" t="n">
        <f aca="false">M120+P120+S120</f>
        <v>0</v>
      </c>
      <c r="K120" s="277"/>
      <c r="L120" s="273" t="s">
        <v>436</v>
      </c>
      <c r="M120" s="278"/>
      <c r="N120" s="279"/>
      <c r="O120" s="273" t="s">
        <v>436</v>
      </c>
      <c r="P120" s="278"/>
      <c r="Q120" s="279"/>
      <c r="R120" s="273" t="s">
        <v>436</v>
      </c>
      <c r="S120" s="278"/>
      <c r="T120" s="280"/>
      <c r="U120" s="281" t="s">
        <v>437</v>
      </c>
      <c r="V120" s="280"/>
      <c r="W120" s="282" t="s">
        <v>442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36</v>
      </c>
      <c r="G121" s="274"/>
      <c r="H121" s="275" t="n">
        <f aca="false">K121+N121+Q121</f>
        <v>0</v>
      </c>
      <c r="I121" s="273" t="s">
        <v>436</v>
      </c>
      <c r="J121" s="276" t="n">
        <f aca="false">M121+P121+S121</f>
        <v>0</v>
      </c>
      <c r="K121" s="277"/>
      <c r="L121" s="273" t="s">
        <v>436</v>
      </c>
      <c r="M121" s="278"/>
      <c r="N121" s="279"/>
      <c r="O121" s="273" t="s">
        <v>436</v>
      </c>
      <c r="P121" s="278"/>
      <c r="Q121" s="279"/>
      <c r="R121" s="273" t="s">
        <v>436</v>
      </c>
      <c r="S121" s="278"/>
      <c r="T121" s="280"/>
      <c r="U121" s="281" t="s">
        <v>437</v>
      </c>
      <c r="V121" s="280"/>
      <c r="W121" s="282" t="s">
        <v>442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36</v>
      </c>
      <c r="G122" s="274"/>
      <c r="H122" s="275" t="n">
        <f aca="false">K122+N122+Q122</f>
        <v>0</v>
      </c>
      <c r="I122" s="273" t="s">
        <v>436</v>
      </c>
      <c r="J122" s="276" t="n">
        <f aca="false">M122+P122+S122</f>
        <v>0</v>
      </c>
      <c r="K122" s="277"/>
      <c r="L122" s="273" t="s">
        <v>436</v>
      </c>
      <c r="M122" s="278"/>
      <c r="N122" s="279"/>
      <c r="O122" s="273" t="s">
        <v>436</v>
      </c>
      <c r="P122" s="278"/>
      <c r="Q122" s="279"/>
      <c r="R122" s="273" t="s">
        <v>436</v>
      </c>
      <c r="S122" s="278"/>
      <c r="T122" s="280"/>
      <c r="U122" s="281" t="s">
        <v>437</v>
      </c>
      <c r="V122" s="280"/>
      <c r="W122" s="282" t="s">
        <v>442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36</v>
      </c>
      <c r="G123" s="274"/>
      <c r="H123" s="275" t="n">
        <f aca="false">K123+N123+Q123</f>
        <v>0</v>
      </c>
      <c r="I123" s="273" t="s">
        <v>436</v>
      </c>
      <c r="J123" s="276" t="n">
        <f aca="false">M123+P123+S123</f>
        <v>0</v>
      </c>
      <c r="K123" s="277"/>
      <c r="L123" s="273" t="s">
        <v>436</v>
      </c>
      <c r="M123" s="278"/>
      <c r="N123" s="279"/>
      <c r="O123" s="273" t="s">
        <v>436</v>
      </c>
      <c r="P123" s="278"/>
      <c r="Q123" s="279"/>
      <c r="R123" s="273" t="s">
        <v>436</v>
      </c>
      <c r="S123" s="278"/>
      <c r="T123" s="280"/>
      <c r="U123" s="281" t="s">
        <v>437</v>
      </c>
      <c r="V123" s="280"/>
      <c r="W123" s="282" t="s">
        <v>442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36</v>
      </c>
      <c r="G124" s="274"/>
      <c r="H124" s="275" t="n">
        <f aca="false">K124+N124+Q124</f>
        <v>0</v>
      </c>
      <c r="I124" s="273" t="s">
        <v>436</v>
      </c>
      <c r="J124" s="276" t="n">
        <f aca="false">M124+P124+S124</f>
        <v>0</v>
      </c>
      <c r="K124" s="277"/>
      <c r="L124" s="273" t="s">
        <v>436</v>
      </c>
      <c r="M124" s="278"/>
      <c r="N124" s="279"/>
      <c r="O124" s="273" t="s">
        <v>436</v>
      </c>
      <c r="P124" s="278"/>
      <c r="Q124" s="279"/>
      <c r="R124" s="273" t="s">
        <v>436</v>
      </c>
      <c r="S124" s="278"/>
      <c r="T124" s="280"/>
      <c r="U124" s="281" t="s">
        <v>437</v>
      </c>
      <c r="V124" s="280"/>
      <c r="W124" s="282" t="s">
        <v>442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36</v>
      </c>
      <c r="G125" s="274"/>
      <c r="H125" s="275" t="n">
        <f aca="false">K125+N125+Q125</f>
        <v>0</v>
      </c>
      <c r="I125" s="273" t="s">
        <v>436</v>
      </c>
      <c r="J125" s="276" t="n">
        <f aca="false">M125+P125+S125</f>
        <v>0</v>
      </c>
      <c r="K125" s="277"/>
      <c r="L125" s="273" t="s">
        <v>436</v>
      </c>
      <c r="M125" s="278"/>
      <c r="N125" s="279"/>
      <c r="O125" s="273" t="s">
        <v>436</v>
      </c>
      <c r="P125" s="278"/>
      <c r="Q125" s="279"/>
      <c r="R125" s="273" t="s">
        <v>436</v>
      </c>
      <c r="S125" s="278"/>
      <c r="T125" s="280"/>
      <c r="U125" s="281" t="s">
        <v>437</v>
      </c>
      <c r="V125" s="280"/>
      <c r="W125" s="282" t="s">
        <v>442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36</v>
      </c>
      <c r="G126" s="274"/>
      <c r="H126" s="275" t="n">
        <f aca="false">K126+N126+Q126</f>
        <v>0</v>
      </c>
      <c r="I126" s="273" t="s">
        <v>436</v>
      </c>
      <c r="J126" s="276" t="n">
        <f aca="false">M126+P126+S126</f>
        <v>0</v>
      </c>
      <c r="K126" s="277"/>
      <c r="L126" s="273" t="s">
        <v>436</v>
      </c>
      <c r="M126" s="278"/>
      <c r="N126" s="279"/>
      <c r="O126" s="273" t="s">
        <v>436</v>
      </c>
      <c r="P126" s="278"/>
      <c r="Q126" s="279"/>
      <c r="R126" s="273" t="s">
        <v>436</v>
      </c>
      <c r="S126" s="278"/>
      <c r="T126" s="280"/>
      <c r="U126" s="281" t="s">
        <v>437</v>
      </c>
      <c r="V126" s="280"/>
      <c r="W126" s="282" t="s">
        <v>442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36</v>
      </c>
      <c r="G127" s="274"/>
      <c r="H127" s="275" t="n">
        <f aca="false">K127+N127+Q127</f>
        <v>0</v>
      </c>
      <c r="I127" s="273" t="s">
        <v>436</v>
      </c>
      <c r="J127" s="276" t="n">
        <f aca="false">M127+P127+S127</f>
        <v>0</v>
      </c>
      <c r="K127" s="277"/>
      <c r="L127" s="273" t="s">
        <v>436</v>
      </c>
      <c r="M127" s="278"/>
      <c r="N127" s="279"/>
      <c r="O127" s="273" t="s">
        <v>436</v>
      </c>
      <c r="P127" s="278"/>
      <c r="Q127" s="279"/>
      <c r="R127" s="273" t="s">
        <v>436</v>
      </c>
      <c r="S127" s="278"/>
      <c r="T127" s="280"/>
      <c r="U127" s="281" t="s">
        <v>437</v>
      </c>
      <c r="V127" s="280"/>
      <c r="W127" s="282" t="s">
        <v>442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36</v>
      </c>
      <c r="G128" s="274"/>
      <c r="H128" s="275" t="n">
        <f aca="false">K128+N128+Q128</f>
        <v>0</v>
      </c>
      <c r="I128" s="273" t="s">
        <v>436</v>
      </c>
      <c r="J128" s="276" t="n">
        <f aca="false">M128+P128+S128</f>
        <v>0</v>
      </c>
      <c r="K128" s="277"/>
      <c r="L128" s="273" t="s">
        <v>436</v>
      </c>
      <c r="M128" s="278"/>
      <c r="N128" s="279"/>
      <c r="O128" s="273" t="s">
        <v>436</v>
      </c>
      <c r="P128" s="278"/>
      <c r="Q128" s="279"/>
      <c r="R128" s="273" t="s">
        <v>436</v>
      </c>
      <c r="S128" s="278"/>
      <c r="T128" s="280"/>
      <c r="U128" s="281" t="s">
        <v>437</v>
      </c>
      <c r="V128" s="280"/>
      <c r="W128" s="282" t="s">
        <v>442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36</v>
      </c>
      <c r="G129" s="274"/>
      <c r="H129" s="275" t="n">
        <f aca="false">K129+N129+Q129</f>
        <v>0</v>
      </c>
      <c r="I129" s="273" t="s">
        <v>436</v>
      </c>
      <c r="J129" s="276" t="n">
        <f aca="false">M129+P129+S129</f>
        <v>0</v>
      </c>
      <c r="K129" s="277"/>
      <c r="L129" s="273" t="s">
        <v>436</v>
      </c>
      <c r="M129" s="278"/>
      <c r="N129" s="279"/>
      <c r="O129" s="273" t="s">
        <v>436</v>
      </c>
      <c r="P129" s="278"/>
      <c r="Q129" s="279"/>
      <c r="R129" s="273" t="s">
        <v>436</v>
      </c>
      <c r="S129" s="278"/>
      <c r="T129" s="280"/>
      <c r="U129" s="281" t="s">
        <v>437</v>
      </c>
      <c r="V129" s="280"/>
      <c r="W129" s="282" t="s">
        <v>442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36</v>
      </c>
      <c r="G130" s="274"/>
      <c r="H130" s="275" t="n">
        <f aca="false">K130+N130+Q130</f>
        <v>0</v>
      </c>
      <c r="I130" s="273" t="s">
        <v>436</v>
      </c>
      <c r="J130" s="276" t="n">
        <f aca="false">M130+P130+S130</f>
        <v>0</v>
      </c>
      <c r="K130" s="277"/>
      <c r="L130" s="273" t="s">
        <v>436</v>
      </c>
      <c r="M130" s="278"/>
      <c r="N130" s="279"/>
      <c r="O130" s="273" t="s">
        <v>436</v>
      </c>
      <c r="P130" s="278"/>
      <c r="Q130" s="279"/>
      <c r="R130" s="273" t="s">
        <v>436</v>
      </c>
      <c r="S130" s="278"/>
      <c r="T130" s="280"/>
      <c r="U130" s="281" t="s">
        <v>437</v>
      </c>
      <c r="V130" s="280"/>
      <c r="W130" s="282" t="s">
        <v>442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36</v>
      </c>
      <c r="G131" s="274"/>
      <c r="H131" s="275" t="n">
        <f aca="false">K131+N131+Q131</f>
        <v>0</v>
      </c>
      <c r="I131" s="273" t="s">
        <v>436</v>
      </c>
      <c r="J131" s="276" t="n">
        <f aca="false">M131+P131+S131</f>
        <v>0</v>
      </c>
      <c r="K131" s="277"/>
      <c r="L131" s="273" t="s">
        <v>436</v>
      </c>
      <c r="M131" s="278"/>
      <c r="N131" s="279"/>
      <c r="O131" s="273" t="s">
        <v>436</v>
      </c>
      <c r="P131" s="278"/>
      <c r="Q131" s="279"/>
      <c r="R131" s="273" t="s">
        <v>436</v>
      </c>
      <c r="S131" s="278"/>
      <c r="T131" s="280"/>
      <c r="U131" s="281" t="s">
        <v>437</v>
      </c>
      <c r="V131" s="280"/>
      <c r="W131" s="282" t="s">
        <v>442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36</v>
      </c>
      <c r="G132" s="274"/>
      <c r="H132" s="275" t="n">
        <f aca="false">K132+N132+Q132</f>
        <v>0</v>
      </c>
      <c r="I132" s="273" t="s">
        <v>436</v>
      </c>
      <c r="J132" s="276" t="n">
        <f aca="false">M132+P132+S132</f>
        <v>0</v>
      </c>
      <c r="K132" s="277"/>
      <c r="L132" s="273" t="s">
        <v>436</v>
      </c>
      <c r="M132" s="278"/>
      <c r="N132" s="279"/>
      <c r="O132" s="273" t="s">
        <v>436</v>
      </c>
      <c r="P132" s="278"/>
      <c r="Q132" s="279"/>
      <c r="R132" s="273" t="s">
        <v>436</v>
      </c>
      <c r="S132" s="278"/>
      <c r="T132" s="280"/>
      <c r="U132" s="281" t="s">
        <v>437</v>
      </c>
      <c r="V132" s="280"/>
      <c r="W132" s="282" t="s">
        <v>442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36</v>
      </c>
      <c r="G133" s="274"/>
      <c r="H133" s="275" t="n">
        <f aca="false">K133+N133+Q133</f>
        <v>0</v>
      </c>
      <c r="I133" s="273" t="s">
        <v>436</v>
      </c>
      <c r="J133" s="276" t="n">
        <f aca="false">M133+P133+S133</f>
        <v>0</v>
      </c>
      <c r="K133" s="277"/>
      <c r="L133" s="273" t="s">
        <v>436</v>
      </c>
      <c r="M133" s="278"/>
      <c r="N133" s="279"/>
      <c r="O133" s="273" t="s">
        <v>436</v>
      </c>
      <c r="P133" s="278"/>
      <c r="Q133" s="279"/>
      <c r="R133" s="273" t="s">
        <v>436</v>
      </c>
      <c r="S133" s="278"/>
      <c r="T133" s="280"/>
      <c r="U133" s="281" t="s">
        <v>437</v>
      </c>
      <c r="V133" s="280"/>
      <c r="W133" s="282" t="s">
        <v>442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36</v>
      </c>
      <c r="G134" s="274"/>
      <c r="H134" s="275" t="n">
        <f aca="false">K134+N134+Q134</f>
        <v>0</v>
      </c>
      <c r="I134" s="273" t="s">
        <v>436</v>
      </c>
      <c r="J134" s="276" t="n">
        <f aca="false">M134+P134+S134</f>
        <v>0</v>
      </c>
      <c r="K134" s="277"/>
      <c r="L134" s="273" t="s">
        <v>436</v>
      </c>
      <c r="M134" s="278"/>
      <c r="N134" s="279"/>
      <c r="O134" s="273" t="s">
        <v>436</v>
      </c>
      <c r="P134" s="278"/>
      <c r="Q134" s="279"/>
      <c r="R134" s="273" t="s">
        <v>436</v>
      </c>
      <c r="S134" s="278"/>
      <c r="T134" s="280"/>
      <c r="U134" s="281" t="s">
        <v>437</v>
      </c>
      <c r="V134" s="280"/>
      <c r="W134" s="282" t="s">
        <v>442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36</v>
      </c>
      <c r="G135" s="274"/>
      <c r="H135" s="275" t="n">
        <f aca="false">K135+N135+Q135</f>
        <v>0</v>
      </c>
      <c r="I135" s="273" t="s">
        <v>436</v>
      </c>
      <c r="J135" s="276" t="n">
        <f aca="false">M135+P135+S135</f>
        <v>0</v>
      </c>
      <c r="K135" s="277"/>
      <c r="L135" s="273" t="s">
        <v>436</v>
      </c>
      <c r="M135" s="278"/>
      <c r="N135" s="279"/>
      <c r="O135" s="273" t="s">
        <v>436</v>
      </c>
      <c r="P135" s="278"/>
      <c r="Q135" s="279"/>
      <c r="R135" s="273" t="s">
        <v>436</v>
      </c>
      <c r="S135" s="278"/>
      <c r="T135" s="280"/>
      <c r="U135" s="281" t="s">
        <v>437</v>
      </c>
      <c r="V135" s="280"/>
      <c r="W135" s="282" t="s">
        <v>442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36</v>
      </c>
      <c r="G136" s="274"/>
      <c r="H136" s="275" t="n">
        <f aca="false">K136+N136+Q136</f>
        <v>0</v>
      </c>
      <c r="I136" s="273" t="s">
        <v>436</v>
      </c>
      <c r="J136" s="276" t="n">
        <f aca="false">M136+P136+S136</f>
        <v>0</v>
      </c>
      <c r="K136" s="277"/>
      <c r="L136" s="273" t="s">
        <v>436</v>
      </c>
      <c r="M136" s="278"/>
      <c r="N136" s="279"/>
      <c r="O136" s="273" t="s">
        <v>436</v>
      </c>
      <c r="P136" s="278"/>
      <c r="Q136" s="279"/>
      <c r="R136" s="273" t="s">
        <v>436</v>
      </c>
      <c r="S136" s="278"/>
      <c r="T136" s="280"/>
      <c r="U136" s="281" t="s">
        <v>437</v>
      </c>
      <c r="V136" s="280"/>
      <c r="W136" s="282" t="s">
        <v>442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36</v>
      </c>
      <c r="G137" s="274"/>
      <c r="H137" s="275" t="n">
        <f aca="false">K137+N137+Q137</f>
        <v>0</v>
      </c>
      <c r="I137" s="273" t="s">
        <v>436</v>
      </c>
      <c r="J137" s="276" t="n">
        <f aca="false">M137+P137+S137</f>
        <v>0</v>
      </c>
      <c r="K137" s="277"/>
      <c r="L137" s="273" t="s">
        <v>436</v>
      </c>
      <c r="M137" s="278"/>
      <c r="N137" s="279"/>
      <c r="O137" s="273" t="s">
        <v>436</v>
      </c>
      <c r="P137" s="278"/>
      <c r="Q137" s="279"/>
      <c r="R137" s="273" t="s">
        <v>436</v>
      </c>
      <c r="S137" s="278"/>
      <c r="T137" s="280"/>
      <c r="U137" s="281" t="s">
        <v>437</v>
      </c>
      <c r="V137" s="280"/>
      <c r="W137" s="282" t="s">
        <v>442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36</v>
      </c>
      <c r="G138" s="274"/>
      <c r="H138" s="275" t="n">
        <f aca="false">K138+N138+Q138</f>
        <v>0</v>
      </c>
      <c r="I138" s="273" t="s">
        <v>436</v>
      </c>
      <c r="J138" s="276" t="n">
        <f aca="false">M138+P138+S138</f>
        <v>0</v>
      </c>
      <c r="K138" s="277"/>
      <c r="L138" s="273" t="s">
        <v>436</v>
      </c>
      <c r="M138" s="278"/>
      <c r="N138" s="279"/>
      <c r="O138" s="273" t="s">
        <v>436</v>
      </c>
      <c r="P138" s="278"/>
      <c r="Q138" s="279"/>
      <c r="R138" s="273" t="s">
        <v>436</v>
      </c>
      <c r="S138" s="278"/>
      <c r="T138" s="280"/>
      <c r="U138" s="281" t="s">
        <v>437</v>
      </c>
      <c r="V138" s="280"/>
      <c r="W138" s="282" t="s">
        <v>442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36</v>
      </c>
      <c r="G139" s="274"/>
      <c r="H139" s="275" t="n">
        <f aca="false">K139+N139+Q139</f>
        <v>0</v>
      </c>
      <c r="I139" s="273" t="s">
        <v>436</v>
      </c>
      <c r="J139" s="276" t="n">
        <f aca="false">M139+P139+S139</f>
        <v>0</v>
      </c>
      <c r="K139" s="277"/>
      <c r="L139" s="273" t="s">
        <v>436</v>
      </c>
      <c r="M139" s="278"/>
      <c r="N139" s="279"/>
      <c r="O139" s="273" t="s">
        <v>436</v>
      </c>
      <c r="P139" s="278"/>
      <c r="Q139" s="279"/>
      <c r="R139" s="273" t="s">
        <v>436</v>
      </c>
      <c r="S139" s="278"/>
      <c r="T139" s="280"/>
      <c r="U139" s="281" t="s">
        <v>437</v>
      </c>
      <c r="V139" s="280"/>
      <c r="W139" s="282" t="s">
        <v>442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36</v>
      </c>
      <c r="G140" s="274"/>
      <c r="H140" s="275" t="n">
        <f aca="false">K140+N140+Q140</f>
        <v>0</v>
      </c>
      <c r="I140" s="273" t="s">
        <v>436</v>
      </c>
      <c r="J140" s="276" t="n">
        <f aca="false">M140+P140+S140</f>
        <v>0</v>
      </c>
      <c r="K140" s="277"/>
      <c r="L140" s="273" t="s">
        <v>436</v>
      </c>
      <c r="M140" s="278"/>
      <c r="N140" s="279"/>
      <c r="O140" s="273" t="s">
        <v>436</v>
      </c>
      <c r="P140" s="278"/>
      <c r="Q140" s="279"/>
      <c r="R140" s="273" t="s">
        <v>436</v>
      </c>
      <c r="S140" s="278"/>
      <c r="T140" s="280"/>
      <c r="U140" s="281" t="s">
        <v>437</v>
      </c>
      <c r="V140" s="280"/>
      <c r="W140" s="282" t="s">
        <v>442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36</v>
      </c>
      <c r="G141" s="274"/>
      <c r="H141" s="275" t="n">
        <f aca="false">K141+N141+Q141</f>
        <v>0</v>
      </c>
      <c r="I141" s="273" t="s">
        <v>436</v>
      </c>
      <c r="J141" s="276" t="n">
        <f aca="false">M141+P141+S141</f>
        <v>0</v>
      </c>
      <c r="K141" s="277"/>
      <c r="L141" s="273" t="s">
        <v>436</v>
      </c>
      <c r="M141" s="278"/>
      <c r="N141" s="279"/>
      <c r="O141" s="273" t="s">
        <v>436</v>
      </c>
      <c r="P141" s="278"/>
      <c r="Q141" s="279"/>
      <c r="R141" s="273" t="s">
        <v>436</v>
      </c>
      <c r="S141" s="278"/>
      <c r="T141" s="280"/>
      <c r="U141" s="281" t="s">
        <v>437</v>
      </c>
      <c r="V141" s="280"/>
      <c r="W141" s="282" t="s">
        <v>442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36</v>
      </c>
      <c r="G142" s="274"/>
      <c r="H142" s="275" t="n">
        <f aca="false">K142+N142+Q142</f>
        <v>0</v>
      </c>
      <c r="I142" s="273" t="s">
        <v>436</v>
      </c>
      <c r="J142" s="276" t="n">
        <f aca="false">M142+P142+S142</f>
        <v>0</v>
      </c>
      <c r="K142" s="277"/>
      <c r="L142" s="273" t="s">
        <v>436</v>
      </c>
      <c r="M142" s="278"/>
      <c r="N142" s="279"/>
      <c r="O142" s="273" t="s">
        <v>436</v>
      </c>
      <c r="P142" s="278"/>
      <c r="Q142" s="279"/>
      <c r="R142" s="273" t="s">
        <v>436</v>
      </c>
      <c r="S142" s="278"/>
      <c r="T142" s="280"/>
      <c r="U142" s="281" t="s">
        <v>437</v>
      </c>
      <c r="V142" s="280"/>
      <c r="W142" s="282" t="s">
        <v>442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36</v>
      </c>
      <c r="G143" s="274"/>
      <c r="H143" s="275" t="n">
        <f aca="false">K143+N143+Q143</f>
        <v>0</v>
      </c>
      <c r="I143" s="273" t="s">
        <v>436</v>
      </c>
      <c r="J143" s="276" t="n">
        <f aca="false">M143+P143+S143</f>
        <v>0</v>
      </c>
      <c r="K143" s="277"/>
      <c r="L143" s="273" t="s">
        <v>436</v>
      </c>
      <c r="M143" s="278"/>
      <c r="N143" s="279"/>
      <c r="O143" s="273" t="s">
        <v>436</v>
      </c>
      <c r="P143" s="278"/>
      <c r="Q143" s="279"/>
      <c r="R143" s="273" t="s">
        <v>436</v>
      </c>
      <c r="S143" s="278"/>
      <c r="T143" s="280"/>
      <c r="U143" s="281" t="s">
        <v>437</v>
      </c>
      <c r="V143" s="280"/>
      <c r="W143" s="282" t="s">
        <v>442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36</v>
      </c>
      <c r="G144" s="274"/>
      <c r="H144" s="275" t="n">
        <f aca="false">K144+N144+Q144</f>
        <v>0</v>
      </c>
      <c r="I144" s="273" t="s">
        <v>436</v>
      </c>
      <c r="J144" s="276" t="n">
        <f aca="false">M144+P144+S144</f>
        <v>0</v>
      </c>
      <c r="K144" s="277"/>
      <c r="L144" s="273" t="s">
        <v>436</v>
      </c>
      <c r="M144" s="278"/>
      <c r="N144" s="279"/>
      <c r="O144" s="273" t="s">
        <v>436</v>
      </c>
      <c r="P144" s="278"/>
      <c r="Q144" s="279"/>
      <c r="R144" s="273" t="s">
        <v>436</v>
      </c>
      <c r="S144" s="278"/>
      <c r="T144" s="280"/>
      <c r="U144" s="281" t="s">
        <v>437</v>
      </c>
      <c r="V144" s="280"/>
      <c r="W144" s="282" t="s">
        <v>442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36</v>
      </c>
      <c r="G145" s="274"/>
      <c r="H145" s="275" t="n">
        <f aca="false">K145+N145+Q145</f>
        <v>0</v>
      </c>
      <c r="I145" s="273" t="s">
        <v>436</v>
      </c>
      <c r="J145" s="276" t="n">
        <f aca="false">M145+P145+S145</f>
        <v>0</v>
      </c>
      <c r="K145" s="277"/>
      <c r="L145" s="273" t="s">
        <v>436</v>
      </c>
      <c r="M145" s="278"/>
      <c r="N145" s="279"/>
      <c r="O145" s="273" t="s">
        <v>436</v>
      </c>
      <c r="P145" s="278"/>
      <c r="Q145" s="279"/>
      <c r="R145" s="273" t="s">
        <v>436</v>
      </c>
      <c r="S145" s="278"/>
      <c r="T145" s="280"/>
      <c r="U145" s="281" t="s">
        <v>437</v>
      </c>
      <c r="V145" s="280"/>
      <c r="W145" s="282" t="s">
        <v>442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36</v>
      </c>
      <c r="G146" s="274"/>
      <c r="H146" s="275" t="n">
        <f aca="false">K146+N146+Q146</f>
        <v>0</v>
      </c>
      <c r="I146" s="273" t="s">
        <v>436</v>
      </c>
      <c r="J146" s="276" t="n">
        <f aca="false">M146+P146+S146</f>
        <v>0</v>
      </c>
      <c r="K146" s="277"/>
      <c r="L146" s="273" t="s">
        <v>436</v>
      </c>
      <c r="M146" s="278"/>
      <c r="N146" s="279"/>
      <c r="O146" s="273" t="s">
        <v>436</v>
      </c>
      <c r="P146" s="278"/>
      <c r="Q146" s="279"/>
      <c r="R146" s="273" t="s">
        <v>436</v>
      </c>
      <c r="S146" s="278"/>
      <c r="T146" s="280"/>
      <c r="U146" s="281" t="s">
        <v>437</v>
      </c>
      <c r="V146" s="280"/>
      <c r="W146" s="282" t="s">
        <v>442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36</v>
      </c>
      <c r="G147" s="274"/>
      <c r="H147" s="275" t="n">
        <f aca="false">K147+N147+Q147</f>
        <v>0</v>
      </c>
      <c r="I147" s="273" t="s">
        <v>436</v>
      </c>
      <c r="J147" s="276" t="n">
        <f aca="false">M147+P147+S147</f>
        <v>0</v>
      </c>
      <c r="K147" s="277"/>
      <c r="L147" s="273" t="s">
        <v>436</v>
      </c>
      <c r="M147" s="278"/>
      <c r="N147" s="279"/>
      <c r="O147" s="273" t="s">
        <v>436</v>
      </c>
      <c r="P147" s="278"/>
      <c r="Q147" s="279"/>
      <c r="R147" s="273" t="s">
        <v>436</v>
      </c>
      <c r="S147" s="278"/>
      <c r="T147" s="280"/>
      <c r="U147" s="281" t="s">
        <v>437</v>
      </c>
      <c r="V147" s="280"/>
      <c r="W147" s="282" t="s">
        <v>442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36</v>
      </c>
      <c r="G148" s="274"/>
      <c r="H148" s="275" t="n">
        <f aca="false">K148+N148+Q148</f>
        <v>0</v>
      </c>
      <c r="I148" s="273" t="s">
        <v>436</v>
      </c>
      <c r="J148" s="276" t="n">
        <f aca="false">M148+P148+S148</f>
        <v>0</v>
      </c>
      <c r="K148" s="277"/>
      <c r="L148" s="273" t="s">
        <v>436</v>
      </c>
      <c r="M148" s="278"/>
      <c r="N148" s="279"/>
      <c r="O148" s="273" t="s">
        <v>436</v>
      </c>
      <c r="P148" s="278"/>
      <c r="Q148" s="279"/>
      <c r="R148" s="273" t="s">
        <v>436</v>
      </c>
      <c r="S148" s="278"/>
      <c r="T148" s="280"/>
      <c r="U148" s="281" t="s">
        <v>437</v>
      </c>
      <c r="V148" s="280"/>
      <c r="W148" s="282" t="s">
        <v>442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36</v>
      </c>
      <c r="G149" s="274"/>
      <c r="H149" s="275" t="n">
        <f aca="false">K149+N149+Q149</f>
        <v>0</v>
      </c>
      <c r="I149" s="273" t="s">
        <v>436</v>
      </c>
      <c r="J149" s="276" t="n">
        <f aca="false">M149+P149+S149</f>
        <v>0</v>
      </c>
      <c r="K149" s="277"/>
      <c r="L149" s="273" t="s">
        <v>436</v>
      </c>
      <c r="M149" s="278"/>
      <c r="N149" s="279"/>
      <c r="O149" s="273" t="s">
        <v>436</v>
      </c>
      <c r="P149" s="278"/>
      <c r="Q149" s="279"/>
      <c r="R149" s="273" t="s">
        <v>436</v>
      </c>
      <c r="S149" s="278"/>
      <c r="T149" s="280"/>
      <c r="U149" s="281" t="s">
        <v>437</v>
      </c>
      <c r="V149" s="280"/>
      <c r="W149" s="282" t="s">
        <v>442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36</v>
      </c>
      <c r="G150" s="274"/>
      <c r="H150" s="275" t="n">
        <f aca="false">K150+N150+Q150</f>
        <v>0</v>
      </c>
      <c r="I150" s="273" t="s">
        <v>436</v>
      </c>
      <c r="J150" s="276" t="n">
        <f aca="false">M150+P150+S150</f>
        <v>0</v>
      </c>
      <c r="K150" s="277"/>
      <c r="L150" s="273" t="s">
        <v>436</v>
      </c>
      <c r="M150" s="278"/>
      <c r="N150" s="279"/>
      <c r="O150" s="273" t="s">
        <v>436</v>
      </c>
      <c r="P150" s="278"/>
      <c r="Q150" s="279"/>
      <c r="R150" s="273" t="s">
        <v>436</v>
      </c>
      <c r="S150" s="278"/>
      <c r="T150" s="280"/>
      <c r="U150" s="281" t="s">
        <v>437</v>
      </c>
      <c r="V150" s="280"/>
      <c r="W150" s="282" t="s">
        <v>442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36</v>
      </c>
      <c r="G151" s="274"/>
      <c r="H151" s="275" t="n">
        <f aca="false">K151+N151+Q151</f>
        <v>0</v>
      </c>
      <c r="I151" s="273" t="s">
        <v>436</v>
      </c>
      <c r="J151" s="276" t="n">
        <f aca="false">M151+P151+S151</f>
        <v>0</v>
      </c>
      <c r="K151" s="277"/>
      <c r="L151" s="273" t="s">
        <v>436</v>
      </c>
      <c r="M151" s="278"/>
      <c r="N151" s="279"/>
      <c r="O151" s="273" t="s">
        <v>436</v>
      </c>
      <c r="P151" s="278"/>
      <c r="Q151" s="279"/>
      <c r="R151" s="273" t="s">
        <v>436</v>
      </c>
      <c r="S151" s="278"/>
      <c r="T151" s="280"/>
      <c r="U151" s="281" t="s">
        <v>437</v>
      </c>
      <c r="V151" s="280"/>
      <c r="W151" s="282" t="s">
        <v>442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36</v>
      </c>
      <c r="G152" s="274"/>
      <c r="H152" s="275" t="n">
        <f aca="false">K152+N152+Q152</f>
        <v>0</v>
      </c>
      <c r="I152" s="273" t="s">
        <v>436</v>
      </c>
      <c r="J152" s="276" t="n">
        <f aca="false">M152+P152+S152</f>
        <v>0</v>
      </c>
      <c r="K152" s="277"/>
      <c r="L152" s="273" t="s">
        <v>436</v>
      </c>
      <c r="M152" s="278"/>
      <c r="N152" s="279"/>
      <c r="O152" s="273" t="s">
        <v>436</v>
      </c>
      <c r="P152" s="278"/>
      <c r="Q152" s="279"/>
      <c r="R152" s="273" t="s">
        <v>436</v>
      </c>
      <c r="S152" s="278"/>
      <c r="T152" s="280"/>
      <c r="U152" s="281" t="s">
        <v>437</v>
      </c>
      <c r="V152" s="280"/>
      <c r="W152" s="282" t="s">
        <v>442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36</v>
      </c>
      <c r="G153" s="274"/>
      <c r="H153" s="275" t="n">
        <f aca="false">K153+N153+Q153</f>
        <v>0</v>
      </c>
      <c r="I153" s="273" t="s">
        <v>436</v>
      </c>
      <c r="J153" s="276" t="n">
        <f aca="false">M153+P153+S153</f>
        <v>0</v>
      </c>
      <c r="K153" s="277"/>
      <c r="L153" s="273" t="s">
        <v>436</v>
      </c>
      <c r="M153" s="278"/>
      <c r="N153" s="279"/>
      <c r="O153" s="273" t="s">
        <v>436</v>
      </c>
      <c r="P153" s="278"/>
      <c r="Q153" s="279"/>
      <c r="R153" s="273" t="s">
        <v>436</v>
      </c>
      <c r="S153" s="278"/>
      <c r="T153" s="280"/>
      <c r="U153" s="281" t="s">
        <v>437</v>
      </c>
      <c r="V153" s="280"/>
      <c r="W153" s="282" t="s">
        <v>442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36</v>
      </c>
      <c r="G154" s="274"/>
      <c r="H154" s="275" t="n">
        <f aca="false">K154+N154+Q154</f>
        <v>0</v>
      </c>
      <c r="I154" s="273" t="s">
        <v>436</v>
      </c>
      <c r="J154" s="276" t="n">
        <f aca="false">M154+P154+S154</f>
        <v>0</v>
      </c>
      <c r="K154" s="277"/>
      <c r="L154" s="273" t="s">
        <v>436</v>
      </c>
      <c r="M154" s="278"/>
      <c r="N154" s="279"/>
      <c r="O154" s="273" t="s">
        <v>436</v>
      </c>
      <c r="P154" s="278"/>
      <c r="Q154" s="279"/>
      <c r="R154" s="273" t="s">
        <v>436</v>
      </c>
      <c r="S154" s="278"/>
      <c r="T154" s="280"/>
      <c r="U154" s="281" t="s">
        <v>437</v>
      </c>
      <c r="V154" s="280"/>
      <c r="W154" s="282" t="s">
        <v>442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36</v>
      </c>
      <c r="G155" s="274"/>
      <c r="H155" s="275" t="n">
        <f aca="false">K155+N155+Q155</f>
        <v>0</v>
      </c>
      <c r="I155" s="273" t="s">
        <v>436</v>
      </c>
      <c r="J155" s="276" t="n">
        <f aca="false">M155+P155+S155</f>
        <v>0</v>
      </c>
      <c r="K155" s="277"/>
      <c r="L155" s="273" t="s">
        <v>436</v>
      </c>
      <c r="M155" s="278"/>
      <c r="N155" s="279"/>
      <c r="O155" s="273" t="s">
        <v>436</v>
      </c>
      <c r="P155" s="278"/>
      <c r="Q155" s="279"/>
      <c r="R155" s="273" t="s">
        <v>436</v>
      </c>
      <c r="S155" s="278"/>
      <c r="T155" s="280"/>
      <c r="U155" s="281" t="s">
        <v>437</v>
      </c>
      <c r="V155" s="280"/>
      <c r="W155" s="282" t="s">
        <v>442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36</v>
      </c>
      <c r="G156" s="274"/>
      <c r="H156" s="275" t="n">
        <f aca="false">K156+N156+Q156</f>
        <v>0</v>
      </c>
      <c r="I156" s="273" t="s">
        <v>436</v>
      </c>
      <c r="J156" s="276" t="n">
        <f aca="false">M156+P156+S156</f>
        <v>0</v>
      </c>
      <c r="K156" s="277"/>
      <c r="L156" s="273" t="s">
        <v>436</v>
      </c>
      <c r="M156" s="278"/>
      <c r="N156" s="279"/>
      <c r="O156" s="273" t="s">
        <v>436</v>
      </c>
      <c r="P156" s="278"/>
      <c r="Q156" s="279"/>
      <c r="R156" s="273" t="s">
        <v>436</v>
      </c>
      <c r="S156" s="278"/>
      <c r="T156" s="280"/>
      <c r="U156" s="281" t="s">
        <v>437</v>
      </c>
      <c r="V156" s="280"/>
      <c r="W156" s="282" t="s">
        <v>442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36</v>
      </c>
      <c r="G157" s="274"/>
      <c r="H157" s="275" t="n">
        <f aca="false">K157+N157+Q157</f>
        <v>0</v>
      </c>
      <c r="I157" s="273" t="s">
        <v>436</v>
      </c>
      <c r="J157" s="276" t="n">
        <f aca="false">M157+P157+S157</f>
        <v>0</v>
      </c>
      <c r="K157" s="277"/>
      <c r="L157" s="273" t="s">
        <v>436</v>
      </c>
      <c r="M157" s="278"/>
      <c r="N157" s="279"/>
      <c r="O157" s="273" t="s">
        <v>436</v>
      </c>
      <c r="P157" s="278"/>
      <c r="Q157" s="279"/>
      <c r="R157" s="273" t="s">
        <v>436</v>
      </c>
      <c r="S157" s="278"/>
      <c r="T157" s="280"/>
      <c r="U157" s="281" t="s">
        <v>437</v>
      </c>
      <c r="V157" s="280"/>
      <c r="W157" s="282" t="s">
        <v>442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36</v>
      </c>
      <c r="G158" s="274"/>
      <c r="H158" s="275" t="n">
        <f aca="false">K158+N158+Q158</f>
        <v>0</v>
      </c>
      <c r="I158" s="273" t="s">
        <v>436</v>
      </c>
      <c r="J158" s="276" t="n">
        <f aca="false">M158+P158+S158</f>
        <v>0</v>
      </c>
      <c r="K158" s="277"/>
      <c r="L158" s="273" t="s">
        <v>436</v>
      </c>
      <c r="M158" s="278"/>
      <c r="N158" s="279"/>
      <c r="O158" s="273" t="s">
        <v>436</v>
      </c>
      <c r="P158" s="278"/>
      <c r="Q158" s="279"/>
      <c r="R158" s="273" t="s">
        <v>436</v>
      </c>
      <c r="S158" s="278"/>
      <c r="T158" s="280"/>
      <c r="U158" s="281" t="s">
        <v>437</v>
      </c>
      <c r="V158" s="280"/>
      <c r="W158" s="282" t="s">
        <v>442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36</v>
      </c>
      <c r="G159" s="274"/>
      <c r="H159" s="275" t="n">
        <f aca="false">K159+N159+Q159</f>
        <v>0</v>
      </c>
      <c r="I159" s="273" t="s">
        <v>436</v>
      </c>
      <c r="J159" s="276" t="n">
        <f aca="false">M159+P159+S159</f>
        <v>0</v>
      </c>
      <c r="K159" s="277"/>
      <c r="L159" s="273" t="s">
        <v>436</v>
      </c>
      <c r="M159" s="278"/>
      <c r="N159" s="279"/>
      <c r="O159" s="273" t="s">
        <v>436</v>
      </c>
      <c r="P159" s="278"/>
      <c r="Q159" s="279"/>
      <c r="R159" s="273" t="s">
        <v>436</v>
      </c>
      <c r="S159" s="278"/>
      <c r="T159" s="280"/>
      <c r="U159" s="281" t="s">
        <v>437</v>
      </c>
      <c r="V159" s="280"/>
      <c r="W159" s="282" t="s">
        <v>442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36</v>
      </c>
      <c r="G160" s="274"/>
      <c r="H160" s="275" t="n">
        <f aca="false">K160+N160+Q160</f>
        <v>0</v>
      </c>
      <c r="I160" s="273" t="s">
        <v>436</v>
      </c>
      <c r="J160" s="276" t="n">
        <f aca="false">M160+P160+S160</f>
        <v>0</v>
      </c>
      <c r="K160" s="277"/>
      <c r="L160" s="273" t="s">
        <v>436</v>
      </c>
      <c r="M160" s="278"/>
      <c r="N160" s="279"/>
      <c r="O160" s="273" t="s">
        <v>436</v>
      </c>
      <c r="P160" s="278"/>
      <c r="Q160" s="279"/>
      <c r="R160" s="273" t="s">
        <v>436</v>
      </c>
      <c r="S160" s="278"/>
      <c r="T160" s="280"/>
      <c r="U160" s="281" t="s">
        <v>437</v>
      </c>
      <c r="V160" s="280"/>
      <c r="W160" s="282" t="s">
        <v>442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36</v>
      </c>
      <c r="G161" s="274"/>
      <c r="H161" s="275" t="n">
        <f aca="false">K161+N161+Q161</f>
        <v>0</v>
      </c>
      <c r="I161" s="273" t="s">
        <v>436</v>
      </c>
      <c r="J161" s="276" t="n">
        <f aca="false">M161+P161+S161</f>
        <v>0</v>
      </c>
      <c r="K161" s="277"/>
      <c r="L161" s="273" t="s">
        <v>436</v>
      </c>
      <c r="M161" s="278"/>
      <c r="N161" s="279"/>
      <c r="O161" s="273" t="s">
        <v>436</v>
      </c>
      <c r="P161" s="278"/>
      <c r="Q161" s="279"/>
      <c r="R161" s="273" t="s">
        <v>436</v>
      </c>
      <c r="S161" s="278"/>
      <c r="T161" s="280"/>
      <c r="U161" s="281" t="s">
        <v>437</v>
      </c>
      <c r="V161" s="280"/>
      <c r="W161" s="282" t="s">
        <v>442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36</v>
      </c>
      <c r="G162" s="274"/>
      <c r="H162" s="275" t="n">
        <f aca="false">K162+N162+Q162</f>
        <v>0</v>
      </c>
      <c r="I162" s="273" t="s">
        <v>436</v>
      </c>
      <c r="J162" s="276" t="n">
        <f aca="false">M162+P162+S162</f>
        <v>0</v>
      </c>
      <c r="K162" s="277"/>
      <c r="L162" s="273" t="s">
        <v>436</v>
      </c>
      <c r="M162" s="278"/>
      <c r="N162" s="279"/>
      <c r="O162" s="273" t="s">
        <v>436</v>
      </c>
      <c r="P162" s="278"/>
      <c r="Q162" s="279"/>
      <c r="R162" s="273" t="s">
        <v>436</v>
      </c>
      <c r="S162" s="278"/>
      <c r="T162" s="280"/>
      <c r="U162" s="281" t="s">
        <v>437</v>
      </c>
      <c r="V162" s="280"/>
      <c r="W162" s="282" t="s">
        <v>442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36</v>
      </c>
      <c r="G163" s="274"/>
      <c r="H163" s="275" t="n">
        <f aca="false">K163+N163+Q163</f>
        <v>0</v>
      </c>
      <c r="I163" s="273" t="s">
        <v>436</v>
      </c>
      <c r="J163" s="276" t="n">
        <f aca="false">M163+P163+S163</f>
        <v>0</v>
      </c>
      <c r="K163" s="277"/>
      <c r="L163" s="273" t="s">
        <v>436</v>
      </c>
      <c r="M163" s="278"/>
      <c r="N163" s="279"/>
      <c r="O163" s="273" t="s">
        <v>436</v>
      </c>
      <c r="P163" s="278"/>
      <c r="Q163" s="279"/>
      <c r="R163" s="273" t="s">
        <v>436</v>
      </c>
      <c r="S163" s="278"/>
      <c r="T163" s="280"/>
      <c r="U163" s="281" t="s">
        <v>437</v>
      </c>
      <c r="V163" s="280"/>
      <c r="W163" s="282" t="s">
        <v>442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36</v>
      </c>
      <c r="G164" s="274"/>
      <c r="H164" s="275" t="n">
        <f aca="false">K164+N164+Q164</f>
        <v>0</v>
      </c>
      <c r="I164" s="273" t="s">
        <v>436</v>
      </c>
      <c r="J164" s="276" t="n">
        <f aca="false">M164+P164+S164</f>
        <v>0</v>
      </c>
      <c r="K164" s="277"/>
      <c r="L164" s="273" t="s">
        <v>436</v>
      </c>
      <c r="M164" s="278"/>
      <c r="N164" s="279"/>
      <c r="O164" s="273" t="s">
        <v>436</v>
      </c>
      <c r="P164" s="278"/>
      <c r="Q164" s="279"/>
      <c r="R164" s="273" t="s">
        <v>436</v>
      </c>
      <c r="S164" s="278"/>
      <c r="T164" s="280"/>
      <c r="U164" s="281" t="s">
        <v>437</v>
      </c>
      <c r="V164" s="280"/>
      <c r="W164" s="282" t="s">
        <v>442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36</v>
      </c>
      <c r="G165" s="274"/>
      <c r="H165" s="275" t="n">
        <f aca="false">K165+N165+Q165</f>
        <v>0</v>
      </c>
      <c r="I165" s="273" t="s">
        <v>436</v>
      </c>
      <c r="J165" s="276" t="n">
        <f aca="false">M165+P165+S165</f>
        <v>0</v>
      </c>
      <c r="K165" s="277"/>
      <c r="L165" s="273" t="s">
        <v>436</v>
      </c>
      <c r="M165" s="278"/>
      <c r="N165" s="279"/>
      <c r="O165" s="273" t="s">
        <v>436</v>
      </c>
      <c r="P165" s="278"/>
      <c r="Q165" s="279"/>
      <c r="R165" s="273" t="s">
        <v>436</v>
      </c>
      <c r="S165" s="278"/>
      <c r="T165" s="280"/>
      <c r="U165" s="281" t="s">
        <v>437</v>
      </c>
      <c r="V165" s="280"/>
      <c r="W165" s="282" t="s">
        <v>442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36</v>
      </c>
      <c r="G166" s="274"/>
      <c r="H166" s="275" t="n">
        <f aca="false">K166+N166+Q166</f>
        <v>0</v>
      </c>
      <c r="I166" s="273" t="s">
        <v>436</v>
      </c>
      <c r="J166" s="276" t="n">
        <f aca="false">M166+P166+S166</f>
        <v>0</v>
      </c>
      <c r="K166" s="277"/>
      <c r="L166" s="273" t="s">
        <v>436</v>
      </c>
      <c r="M166" s="278"/>
      <c r="N166" s="279"/>
      <c r="O166" s="273" t="s">
        <v>436</v>
      </c>
      <c r="P166" s="278"/>
      <c r="Q166" s="279"/>
      <c r="R166" s="273" t="s">
        <v>436</v>
      </c>
      <c r="S166" s="278"/>
      <c r="T166" s="280"/>
      <c r="U166" s="281" t="s">
        <v>437</v>
      </c>
      <c r="V166" s="280"/>
      <c r="W166" s="282" t="s">
        <v>442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36</v>
      </c>
      <c r="G167" s="274"/>
      <c r="H167" s="275" t="n">
        <f aca="false">K167+N167+Q167</f>
        <v>0</v>
      </c>
      <c r="I167" s="273" t="s">
        <v>436</v>
      </c>
      <c r="J167" s="276" t="n">
        <f aca="false">M167+P167+S167</f>
        <v>0</v>
      </c>
      <c r="K167" s="277"/>
      <c r="L167" s="273" t="s">
        <v>436</v>
      </c>
      <c r="M167" s="278"/>
      <c r="N167" s="279"/>
      <c r="O167" s="273" t="s">
        <v>436</v>
      </c>
      <c r="P167" s="278"/>
      <c r="Q167" s="279"/>
      <c r="R167" s="273" t="s">
        <v>436</v>
      </c>
      <c r="S167" s="278"/>
      <c r="T167" s="280"/>
      <c r="U167" s="281" t="s">
        <v>437</v>
      </c>
      <c r="V167" s="280"/>
      <c r="W167" s="282" t="s">
        <v>442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36</v>
      </c>
      <c r="G168" s="274"/>
      <c r="H168" s="275" t="n">
        <f aca="false">K168+N168+Q168</f>
        <v>0</v>
      </c>
      <c r="I168" s="273" t="s">
        <v>436</v>
      </c>
      <c r="J168" s="276" t="n">
        <f aca="false">M168+P168+S168</f>
        <v>0</v>
      </c>
      <c r="K168" s="277"/>
      <c r="L168" s="273" t="s">
        <v>436</v>
      </c>
      <c r="M168" s="278"/>
      <c r="N168" s="279"/>
      <c r="O168" s="273" t="s">
        <v>436</v>
      </c>
      <c r="P168" s="278"/>
      <c r="Q168" s="279"/>
      <c r="R168" s="273" t="s">
        <v>436</v>
      </c>
      <c r="S168" s="278"/>
      <c r="T168" s="280"/>
      <c r="U168" s="281" t="s">
        <v>437</v>
      </c>
      <c r="V168" s="280"/>
      <c r="W168" s="282" t="s">
        <v>442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36</v>
      </c>
      <c r="G169" s="274"/>
      <c r="H169" s="275" t="n">
        <f aca="false">K169+N169+Q169</f>
        <v>0</v>
      </c>
      <c r="I169" s="273" t="s">
        <v>436</v>
      </c>
      <c r="J169" s="276" t="n">
        <f aca="false">M169+P169+S169</f>
        <v>0</v>
      </c>
      <c r="K169" s="277"/>
      <c r="L169" s="273" t="s">
        <v>436</v>
      </c>
      <c r="M169" s="278"/>
      <c r="N169" s="279"/>
      <c r="O169" s="273" t="s">
        <v>436</v>
      </c>
      <c r="P169" s="278"/>
      <c r="Q169" s="279"/>
      <c r="R169" s="273" t="s">
        <v>436</v>
      </c>
      <c r="S169" s="278"/>
      <c r="T169" s="280"/>
      <c r="U169" s="281" t="s">
        <v>437</v>
      </c>
      <c r="V169" s="280"/>
      <c r="W169" s="282" t="s">
        <v>442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36</v>
      </c>
      <c r="G170" s="274"/>
      <c r="H170" s="275" t="n">
        <f aca="false">K170+N170+Q170</f>
        <v>0</v>
      </c>
      <c r="I170" s="273" t="s">
        <v>436</v>
      </c>
      <c r="J170" s="276" t="n">
        <f aca="false">M170+P170+S170</f>
        <v>0</v>
      </c>
      <c r="K170" s="277"/>
      <c r="L170" s="273" t="s">
        <v>436</v>
      </c>
      <c r="M170" s="278"/>
      <c r="N170" s="279"/>
      <c r="O170" s="273" t="s">
        <v>436</v>
      </c>
      <c r="P170" s="278"/>
      <c r="Q170" s="279"/>
      <c r="R170" s="273" t="s">
        <v>436</v>
      </c>
      <c r="S170" s="278"/>
      <c r="T170" s="280"/>
      <c r="U170" s="281" t="s">
        <v>437</v>
      </c>
      <c r="V170" s="280"/>
      <c r="W170" s="282" t="s">
        <v>442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36</v>
      </c>
      <c r="G171" s="274"/>
      <c r="H171" s="275" t="n">
        <f aca="false">K171+N171+Q171</f>
        <v>0</v>
      </c>
      <c r="I171" s="273" t="s">
        <v>436</v>
      </c>
      <c r="J171" s="276" t="n">
        <f aca="false">M171+P171+S171</f>
        <v>0</v>
      </c>
      <c r="K171" s="277"/>
      <c r="L171" s="273" t="s">
        <v>436</v>
      </c>
      <c r="M171" s="278"/>
      <c r="N171" s="279"/>
      <c r="O171" s="273" t="s">
        <v>436</v>
      </c>
      <c r="P171" s="278"/>
      <c r="Q171" s="279"/>
      <c r="R171" s="273" t="s">
        <v>436</v>
      </c>
      <c r="S171" s="278"/>
      <c r="T171" s="280"/>
      <c r="U171" s="281" t="s">
        <v>437</v>
      </c>
      <c r="V171" s="280"/>
      <c r="W171" s="282" t="s">
        <v>442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36</v>
      </c>
      <c r="G172" s="274"/>
      <c r="H172" s="275" t="n">
        <f aca="false">K172+N172+Q172</f>
        <v>0</v>
      </c>
      <c r="I172" s="273" t="s">
        <v>436</v>
      </c>
      <c r="J172" s="276" t="n">
        <f aca="false">M172+P172+S172</f>
        <v>0</v>
      </c>
      <c r="K172" s="277"/>
      <c r="L172" s="273" t="s">
        <v>436</v>
      </c>
      <c r="M172" s="278"/>
      <c r="N172" s="279"/>
      <c r="O172" s="273" t="s">
        <v>436</v>
      </c>
      <c r="P172" s="278"/>
      <c r="Q172" s="279"/>
      <c r="R172" s="273" t="s">
        <v>436</v>
      </c>
      <c r="S172" s="278"/>
      <c r="T172" s="280"/>
      <c r="U172" s="281" t="s">
        <v>437</v>
      </c>
      <c r="V172" s="280"/>
      <c r="W172" s="282" t="s">
        <v>442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36</v>
      </c>
      <c r="G173" s="274"/>
      <c r="H173" s="275" t="n">
        <f aca="false">K173+N173+Q173</f>
        <v>0</v>
      </c>
      <c r="I173" s="273" t="s">
        <v>436</v>
      </c>
      <c r="J173" s="276" t="n">
        <f aca="false">M173+P173+S173</f>
        <v>0</v>
      </c>
      <c r="K173" s="277"/>
      <c r="L173" s="273" t="s">
        <v>436</v>
      </c>
      <c r="M173" s="278"/>
      <c r="N173" s="279"/>
      <c r="O173" s="273" t="s">
        <v>436</v>
      </c>
      <c r="P173" s="278"/>
      <c r="Q173" s="279"/>
      <c r="R173" s="273" t="s">
        <v>436</v>
      </c>
      <c r="S173" s="278"/>
      <c r="T173" s="280"/>
      <c r="U173" s="281" t="s">
        <v>437</v>
      </c>
      <c r="V173" s="280"/>
      <c r="W173" s="282" t="s">
        <v>442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36</v>
      </c>
      <c r="G174" s="274"/>
      <c r="H174" s="275" t="n">
        <f aca="false">K174+N174+Q174</f>
        <v>0</v>
      </c>
      <c r="I174" s="273" t="s">
        <v>436</v>
      </c>
      <c r="J174" s="276" t="n">
        <f aca="false">M174+P174+S174</f>
        <v>0</v>
      </c>
      <c r="K174" s="277"/>
      <c r="L174" s="273" t="s">
        <v>436</v>
      </c>
      <c r="M174" s="278"/>
      <c r="N174" s="279"/>
      <c r="O174" s="273" t="s">
        <v>436</v>
      </c>
      <c r="P174" s="278"/>
      <c r="Q174" s="279"/>
      <c r="R174" s="273" t="s">
        <v>436</v>
      </c>
      <c r="S174" s="278"/>
      <c r="T174" s="280"/>
      <c r="U174" s="281" t="s">
        <v>437</v>
      </c>
      <c r="V174" s="280"/>
      <c r="W174" s="282" t="s">
        <v>442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36</v>
      </c>
      <c r="G175" s="274"/>
      <c r="H175" s="275" t="n">
        <f aca="false">K175+N175+Q175</f>
        <v>0</v>
      </c>
      <c r="I175" s="273" t="s">
        <v>436</v>
      </c>
      <c r="J175" s="276" t="n">
        <f aca="false">M175+P175+S175</f>
        <v>0</v>
      </c>
      <c r="K175" s="277"/>
      <c r="L175" s="273" t="s">
        <v>436</v>
      </c>
      <c r="M175" s="278"/>
      <c r="N175" s="279"/>
      <c r="O175" s="273" t="s">
        <v>436</v>
      </c>
      <c r="P175" s="278"/>
      <c r="Q175" s="279"/>
      <c r="R175" s="273" t="s">
        <v>436</v>
      </c>
      <c r="S175" s="278"/>
      <c r="T175" s="280"/>
      <c r="U175" s="281" t="s">
        <v>437</v>
      </c>
      <c r="V175" s="280"/>
      <c r="W175" s="282" t="s">
        <v>442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36</v>
      </c>
      <c r="G176" s="274"/>
      <c r="H176" s="275" t="n">
        <f aca="false">K176+N176+Q176</f>
        <v>0</v>
      </c>
      <c r="I176" s="273" t="s">
        <v>436</v>
      </c>
      <c r="J176" s="276" t="n">
        <f aca="false">M176+P176+S176</f>
        <v>0</v>
      </c>
      <c r="K176" s="277"/>
      <c r="L176" s="273" t="s">
        <v>436</v>
      </c>
      <c r="M176" s="278"/>
      <c r="N176" s="279"/>
      <c r="O176" s="273" t="s">
        <v>436</v>
      </c>
      <c r="P176" s="278"/>
      <c r="Q176" s="279"/>
      <c r="R176" s="273" t="s">
        <v>436</v>
      </c>
      <c r="S176" s="278"/>
      <c r="T176" s="280"/>
      <c r="U176" s="281" t="s">
        <v>437</v>
      </c>
      <c r="V176" s="280"/>
      <c r="W176" s="282" t="s">
        <v>442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36</v>
      </c>
      <c r="G177" s="274"/>
      <c r="H177" s="275" t="n">
        <f aca="false">K177+N177+Q177</f>
        <v>0</v>
      </c>
      <c r="I177" s="273" t="s">
        <v>436</v>
      </c>
      <c r="J177" s="276" t="n">
        <f aca="false">M177+P177+S177</f>
        <v>0</v>
      </c>
      <c r="K177" s="277"/>
      <c r="L177" s="273" t="s">
        <v>436</v>
      </c>
      <c r="M177" s="278"/>
      <c r="N177" s="279"/>
      <c r="O177" s="273" t="s">
        <v>436</v>
      </c>
      <c r="P177" s="278"/>
      <c r="Q177" s="279"/>
      <c r="R177" s="273" t="s">
        <v>436</v>
      </c>
      <c r="S177" s="278"/>
      <c r="T177" s="280"/>
      <c r="U177" s="281" t="s">
        <v>437</v>
      </c>
      <c r="V177" s="280"/>
      <c r="W177" s="282" t="s">
        <v>442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36</v>
      </c>
      <c r="G178" s="274"/>
      <c r="H178" s="275" t="n">
        <f aca="false">K178+N178+Q178</f>
        <v>0</v>
      </c>
      <c r="I178" s="273" t="s">
        <v>436</v>
      </c>
      <c r="J178" s="276" t="n">
        <f aca="false">M178+P178+S178</f>
        <v>0</v>
      </c>
      <c r="K178" s="277"/>
      <c r="L178" s="273" t="s">
        <v>436</v>
      </c>
      <c r="M178" s="278"/>
      <c r="N178" s="279"/>
      <c r="O178" s="273" t="s">
        <v>436</v>
      </c>
      <c r="P178" s="278"/>
      <c r="Q178" s="279"/>
      <c r="R178" s="273" t="s">
        <v>436</v>
      </c>
      <c r="S178" s="278"/>
      <c r="T178" s="280"/>
      <c r="U178" s="281" t="s">
        <v>437</v>
      </c>
      <c r="V178" s="280"/>
      <c r="W178" s="282" t="s">
        <v>442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36</v>
      </c>
      <c r="G179" s="274"/>
      <c r="H179" s="275" t="n">
        <f aca="false">K179+N179+Q179</f>
        <v>0</v>
      </c>
      <c r="I179" s="273" t="s">
        <v>436</v>
      </c>
      <c r="J179" s="276" t="n">
        <f aca="false">M179+P179+S179</f>
        <v>0</v>
      </c>
      <c r="K179" s="277"/>
      <c r="L179" s="273" t="s">
        <v>436</v>
      </c>
      <c r="M179" s="278"/>
      <c r="N179" s="279"/>
      <c r="O179" s="273" t="s">
        <v>436</v>
      </c>
      <c r="P179" s="278"/>
      <c r="Q179" s="279"/>
      <c r="R179" s="273" t="s">
        <v>436</v>
      </c>
      <c r="S179" s="278"/>
      <c r="T179" s="280"/>
      <c r="U179" s="281" t="s">
        <v>437</v>
      </c>
      <c r="V179" s="280"/>
      <c r="W179" s="282" t="s">
        <v>442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36</v>
      </c>
      <c r="G180" s="274"/>
      <c r="H180" s="275" t="n">
        <f aca="false">K180+N180+Q180</f>
        <v>0</v>
      </c>
      <c r="I180" s="273" t="s">
        <v>436</v>
      </c>
      <c r="J180" s="276" t="n">
        <f aca="false">M180+P180+S180</f>
        <v>0</v>
      </c>
      <c r="K180" s="277"/>
      <c r="L180" s="273" t="s">
        <v>436</v>
      </c>
      <c r="M180" s="278"/>
      <c r="N180" s="279"/>
      <c r="O180" s="273" t="s">
        <v>436</v>
      </c>
      <c r="P180" s="278"/>
      <c r="Q180" s="279"/>
      <c r="R180" s="273" t="s">
        <v>436</v>
      </c>
      <c r="S180" s="278"/>
      <c r="T180" s="280"/>
      <c r="U180" s="281" t="s">
        <v>437</v>
      </c>
      <c r="V180" s="280"/>
      <c r="W180" s="282" t="s">
        <v>442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36</v>
      </c>
      <c r="G181" s="274"/>
      <c r="H181" s="275" t="n">
        <f aca="false">K181+N181+Q181</f>
        <v>0</v>
      </c>
      <c r="I181" s="273" t="s">
        <v>436</v>
      </c>
      <c r="J181" s="276" t="n">
        <f aca="false">M181+P181+S181</f>
        <v>0</v>
      </c>
      <c r="K181" s="277"/>
      <c r="L181" s="273" t="s">
        <v>436</v>
      </c>
      <c r="M181" s="278"/>
      <c r="N181" s="279"/>
      <c r="O181" s="273" t="s">
        <v>436</v>
      </c>
      <c r="P181" s="278"/>
      <c r="Q181" s="279"/>
      <c r="R181" s="273" t="s">
        <v>436</v>
      </c>
      <c r="S181" s="278"/>
      <c r="T181" s="280"/>
      <c r="U181" s="281" t="s">
        <v>437</v>
      </c>
      <c r="V181" s="280"/>
      <c r="W181" s="282" t="s">
        <v>442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36</v>
      </c>
      <c r="G182" s="274"/>
      <c r="H182" s="275" t="n">
        <f aca="false">K182+N182+Q182</f>
        <v>0</v>
      </c>
      <c r="I182" s="273" t="s">
        <v>436</v>
      </c>
      <c r="J182" s="276" t="n">
        <f aca="false">M182+P182+S182</f>
        <v>0</v>
      </c>
      <c r="K182" s="277"/>
      <c r="L182" s="273" t="s">
        <v>436</v>
      </c>
      <c r="M182" s="278"/>
      <c r="N182" s="279"/>
      <c r="O182" s="273" t="s">
        <v>436</v>
      </c>
      <c r="P182" s="278"/>
      <c r="Q182" s="279"/>
      <c r="R182" s="273" t="s">
        <v>436</v>
      </c>
      <c r="S182" s="278"/>
      <c r="T182" s="280"/>
      <c r="U182" s="281" t="s">
        <v>437</v>
      </c>
      <c r="V182" s="280"/>
      <c r="W182" s="282" t="s">
        <v>442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36</v>
      </c>
      <c r="G183" s="274"/>
      <c r="H183" s="275" t="n">
        <f aca="false">K183+N183+Q183</f>
        <v>0</v>
      </c>
      <c r="I183" s="273" t="s">
        <v>436</v>
      </c>
      <c r="J183" s="276" t="n">
        <f aca="false">M183+P183+S183</f>
        <v>0</v>
      </c>
      <c r="K183" s="277"/>
      <c r="L183" s="273" t="s">
        <v>436</v>
      </c>
      <c r="M183" s="278"/>
      <c r="N183" s="279"/>
      <c r="O183" s="273" t="s">
        <v>436</v>
      </c>
      <c r="P183" s="278"/>
      <c r="Q183" s="279"/>
      <c r="R183" s="273" t="s">
        <v>436</v>
      </c>
      <c r="S183" s="278"/>
      <c r="T183" s="280"/>
      <c r="U183" s="281" t="s">
        <v>437</v>
      </c>
      <c r="V183" s="280"/>
      <c r="W183" s="282" t="s">
        <v>442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36</v>
      </c>
      <c r="G184" s="274"/>
      <c r="H184" s="275" t="n">
        <f aca="false">K184+N184+Q184</f>
        <v>0</v>
      </c>
      <c r="I184" s="273" t="s">
        <v>436</v>
      </c>
      <c r="J184" s="276" t="n">
        <f aca="false">M184+P184+S184</f>
        <v>0</v>
      </c>
      <c r="K184" s="277"/>
      <c r="L184" s="273" t="s">
        <v>436</v>
      </c>
      <c r="M184" s="278"/>
      <c r="N184" s="279"/>
      <c r="O184" s="273" t="s">
        <v>436</v>
      </c>
      <c r="P184" s="278"/>
      <c r="Q184" s="279"/>
      <c r="R184" s="273" t="s">
        <v>436</v>
      </c>
      <c r="S184" s="278"/>
      <c r="T184" s="280"/>
      <c r="U184" s="281" t="s">
        <v>437</v>
      </c>
      <c r="V184" s="280"/>
      <c r="W184" s="282" t="s">
        <v>442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36</v>
      </c>
      <c r="G185" s="274"/>
      <c r="H185" s="275" t="n">
        <f aca="false">K185+N185+Q185</f>
        <v>0</v>
      </c>
      <c r="I185" s="273" t="s">
        <v>436</v>
      </c>
      <c r="J185" s="276" t="n">
        <f aca="false">M185+P185+S185</f>
        <v>0</v>
      </c>
      <c r="K185" s="277"/>
      <c r="L185" s="273" t="s">
        <v>436</v>
      </c>
      <c r="M185" s="278"/>
      <c r="N185" s="279"/>
      <c r="O185" s="273" t="s">
        <v>436</v>
      </c>
      <c r="P185" s="278"/>
      <c r="Q185" s="279"/>
      <c r="R185" s="273" t="s">
        <v>436</v>
      </c>
      <c r="S185" s="278"/>
      <c r="T185" s="280"/>
      <c r="U185" s="281" t="s">
        <v>437</v>
      </c>
      <c r="V185" s="280"/>
      <c r="W185" s="282" t="s">
        <v>442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36</v>
      </c>
      <c r="G186" s="274"/>
      <c r="H186" s="275" t="n">
        <f aca="false">K186+N186+Q186</f>
        <v>0</v>
      </c>
      <c r="I186" s="273" t="s">
        <v>436</v>
      </c>
      <c r="J186" s="276" t="n">
        <f aca="false">M186+P186+S186</f>
        <v>0</v>
      </c>
      <c r="K186" s="277"/>
      <c r="L186" s="273" t="s">
        <v>436</v>
      </c>
      <c r="M186" s="278"/>
      <c r="N186" s="279"/>
      <c r="O186" s="273" t="s">
        <v>436</v>
      </c>
      <c r="P186" s="278"/>
      <c r="Q186" s="279"/>
      <c r="R186" s="273" t="s">
        <v>436</v>
      </c>
      <c r="S186" s="278"/>
      <c r="T186" s="280"/>
      <c r="U186" s="281" t="s">
        <v>437</v>
      </c>
      <c r="V186" s="280"/>
      <c r="W186" s="282" t="s">
        <v>442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36</v>
      </c>
      <c r="G187" s="274"/>
      <c r="H187" s="275" t="n">
        <f aca="false">K187+N187+Q187</f>
        <v>0</v>
      </c>
      <c r="I187" s="273" t="s">
        <v>436</v>
      </c>
      <c r="J187" s="276" t="n">
        <f aca="false">M187+P187+S187</f>
        <v>0</v>
      </c>
      <c r="K187" s="277"/>
      <c r="L187" s="273" t="s">
        <v>436</v>
      </c>
      <c r="M187" s="278"/>
      <c r="N187" s="279"/>
      <c r="O187" s="273" t="s">
        <v>436</v>
      </c>
      <c r="P187" s="278"/>
      <c r="Q187" s="279"/>
      <c r="R187" s="273" t="s">
        <v>436</v>
      </c>
      <c r="S187" s="278"/>
      <c r="T187" s="280"/>
      <c r="U187" s="281" t="s">
        <v>437</v>
      </c>
      <c r="V187" s="280"/>
      <c r="W187" s="282" t="s">
        <v>442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36</v>
      </c>
      <c r="G188" s="274"/>
      <c r="H188" s="275" t="n">
        <f aca="false">K188+N188+Q188</f>
        <v>0</v>
      </c>
      <c r="I188" s="273" t="s">
        <v>436</v>
      </c>
      <c r="J188" s="276" t="n">
        <f aca="false">M188+P188+S188</f>
        <v>0</v>
      </c>
      <c r="K188" s="277"/>
      <c r="L188" s="273" t="s">
        <v>436</v>
      </c>
      <c r="M188" s="278"/>
      <c r="N188" s="279"/>
      <c r="O188" s="273" t="s">
        <v>436</v>
      </c>
      <c r="P188" s="278"/>
      <c r="Q188" s="279"/>
      <c r="R188" s="273" t="s">
        <v>436</v>
      </c>
      <c r="S188" s="278"/>
      <c r="T188" s="280"/>
      <c r="U188" s="281" t="s">
        <v>437</v>
      </c>
      <c r="V188" s="280"/>
      <c r="W188" s="282" t="s">
        <v>442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36</v>
      </c>
      <c r="G189" s="274"/>
      <c r="H189" s="275" t="n">
        <f aca="false">K189+N189+Q189</f>
        <v>0</v>
      </c>
      <c r="I189" s="273" t="s">
        <v>436</v>
      </c>
      <c r="J189" s="276" t="n">
        <f aca="false">M189+P189+S189</f>
        <v>0</v>
      </c>
      <c r="K189" s="277"/>
      <c r="L189" s="273" t="s">
        <v>436</v>
      </c>
      <c r="M189" s="278"/>
      <c r="N189" s="279"/>
      <c r="O189" s="273" t="s">
        <v>436</v>
      </c>
      <c r="P189" s="278"/>
      <c r="Q189" s="279"/>
      <c r="R189" s="273" t="s">
        <v>436</v>
      </c>
      <c r="S189" s="278"/>
      <c r="T189" s="280"/>
      <c r="U189" s="281" t="s">
        <v>437</v>
      </c>
      <c r="V189" s="280"/>
      <c r="W189" s="282" t="s">
        <v>442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36</v>
      </c>
      <c r="G190" s="274"/>
      <c r="H190" s="275" t="n">
        <f aca="false">K190+N190+Q190</f>
        <v>0</v>
      </c>
      <c r="I190" s="273" t="s">
        <v>436</v>
      </c>
      <c r="J190" s="276" t="n">
        <f aca="false">M190+P190+S190</f>
        <v>0</v>
      </c>
      <c r="K190" s="277"/>
      <c r="L190" s="273" t="s">
        <v>436</v>
      </c>
      <c r="M190" s="278"/>
      <c r="N190" s="279"/>
      <c r="O190" s="273" t="s">
        <v>436</v>
      </c>
      <c r="P190" s="278"/>
      <c r="Q190" s="279"/>
      <c r="R190" s="273" t="s">
        <v>436</v>
      </c>
      <c r="S190" s="278"/>
      <c r="T190" s="280"/>
      <c r="U190" s="281" t="s">
        <v>437</v>
      </c>
      <c r="V190" s="280"/>
      <c r="W190" s="282" t="s">
        <v>442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36</v>
      </c>
      <c r="G191" s="274"/>
      <c r="H191" s="275" t="n">
        <f aca="false">K191+N191+Q191</f>
        <v>0</v>
      </c>
      <c r="I191" s="273" t="s">
        <v>436</v>
      </c>
      <c r="J191" s="276" t="n">
        <f aca="false">M191+P191+S191</f>
        <v>0</v>
      </c>
      <c r="K191" s="277"/>
      <c r="L191" s="273" t="s">
        <v>436</v>
      </c>
      <c r="M191" s="278"/>
      <c r="N191" s="279"/>
      <c r="O191" s="273" t="s">
        <v>436</v>
      </c>
      <c r="P191" s="278"/>
      <c r="Q191" s="279"/>
      <c r="R191" s="273" t="s">
        <v>436</v>
      </c>
      <c r="S191" s="278"/>
      <c r="T191" s="280"/>
      <c r="U191" s="281" t="s">
        <v>437</v>
      </c>
      <c r="V191" s="280"/>
      <c r="W191" s="282" t="s">
        <v>442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36</v>
      </c>
      <c r="G192" s="274"/>
      <c r="H192" s="275" t="n">
        <f aca="false">K192+N192+Q192</f>
        <v>0</v>
      </c>
      <c r="I192" s="273" t="s">
        <v>436</v>
      </c>
      <c r="J192" s="276" t="n">
        <f aca="false">M192+P192+S192</f>
        <v>0</v>
      </c>
      <c r="K192" s="277"/>
      <c r="L192" s="273" t="s">
        <v>436</v>
      </c>
      <c r="M192" s="278"/>
      <c r="N192" s="279"/>
      <c r="O192" s="273" t="s">
        <v>436</v>
      </c>
      <c r="P192" s="278"/>
      <c r="Q192" s="279"/>
      <c r="R192" s="273" t="s">
        <v>436</v>
      </c>
      <c r="S192" s="278"/>
      <c r="T192" s="280"/>
      <c r="U192" s="281" t="s">
        <v>437</v>
      </c>
      <c r="V192" s="280"/>
      <c r="W192" s="282" t="s">
        <v>442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36</v>
      </c>
      <c r="G193" s="274"/>
      <c r="H193" s="275" t="n">
        <f aca="false">K193+N193+Q193</f>
        <v>0</v>
      </c>
      <c r="I193" s="273" t="s">
        <v>436</v>
      </c>
      <c r="J193" s="276" t="n">
        <f aca="false">M193+P193+S193</f>
        <v>0</v>
      </c>
      <c r="K193" s="277"/>
      <c r="L193" s="273" t="s">
        <v>436</v>
      </c>
      <c r="M193" s="278"/>
      <c r="N193" s="279"/>
      <c r="O193" s="273" t="s">
        <v>436</v>
      </c>
      <c r="P193" s="278"/>
      <c r="Q193" s="279"/>
      <c r="R193" s="273" t="s">
        <v>436</v>
      </c>
      <c r="S193" s="278"/>
      <c r="T193" s="280"/>
      <c r="U193" s="281" t="s">
        <v>437</v>
      </c>
      <c r="V193" s="280"/>
      <c r="W193" s="282" t="s">
        <v>442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36</v>
      </c>
      <c r="G194" s="274"/>
      <c r="H194" s="275" t="n">
        <f aca="false">K194+N194+Q194</f>
        <v>0</v>
      </c>
      <c r="I194" s="273" t="s">
        <v>436</v>
      </c>
      <c r="J194" s="276" t="n">
        <f aca="false">M194+P194+S194</f>
        <v>0</v>
      </c>
      <c r="K194" s="277"/>
      <c r="L194" s="273" t="s">
        <v>436</v>
      </c>
      <c r="M194" s="278"/>
      <c r="N194" s="279"/>
      <c r="O194" s="273" t="s">
        <v>436</v>
      </c>
      <c r="P194" s="278"/>
      <c r="Q194" s="279"/>
      <c r="R194" s="273" t="s">
        <v>436</v>
      </c>
      <c r="S194" s="278"/>
      <c r="T194" s="280"/>
      <c r="U194" s="281" t="s">
        <v>437</v>
      </c>
      <c r="V194" s="280"/>
      <c r="W194" s="282" t="s">
        <v>442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36</v>
      </c>
      <c r="G195" s="274"/>
      <c r="H195" s="275" t="n">
        <f aca="false">K195+N195+Q195</f>
        <v>0</v>
      </c>
      <c r="I195" s="273" t="s">
        <v>436</v>
      </c>
      <c r="J195" s="276" t="n">
        <f aca="false">M195+P195+S195</f>
        <v>0</v>
      </c>
      <c r="K195" s="277"/>
      <c r="L195" s="273" t="s">
        <v>436</v>
      </c>
      <c r="M195" s="278"/>
      <c r="N195" s="279"/>
      <c r="O195" s="273" t="s">
        <v>436</v>
      </c>
      <c r="P195" s="278"/>
      <c r="Q195" s="279"/>
      <c r="R195" s="273" t="s">
        <v>436</v>
      </c>
      <c r="S195" s="278"/>
      <c r="T195" s="280"/>
      <c r="U195" s="281" t="s">
        <v>437</v>
      </c>
      <c r="V195" s="280"/>
      <c r="W195" s="282" t="s">
        <v>442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36</v>
      </c>
      <c r="G196" s="274"/>
      <c r="H196" s="275" t="n">
        <f aca="false">K196+N196+Q196</f>
        <v>0</v>
      </c>
      <c r="I196" s="273" t="s">
        <v>436</v>
      </c>
      <c r="J196" s="276" t="n">
        <f aca="false">M196+P196+S196</f>
        <v>0</v>
      </c>
      <c r="K196" s="277"/>
      <c r="L196" s="273" t="s">
        <v>436</v>
      </c>
      <c r="M196" s="278"/>
      <c r="N196" s="279"/>
      <c r="O196" s="273" t="s">
        <v>436</v>
      </c>
      <c r="P196" s="278"/>
      <c r="Q196" s="279"/>
      <c r="R196" s="273" t="s">
        <v>436</v>
      </c>
      <c r="S196" s="278"/>
      <c r="T196" s="280"/>
      <c r="U196" s="281" t="s">
        <v>437</v>
      </c>
      <c r="V196" s="280"/>
      <c r="W196" s="282" t="s">
        <v>442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36</v>
      </c>
      <c r="G197" s="274"/>
      <c r="H197" s="275" t="n">
        <f aca="false">K197+N197+Q197</f>
        <v>0</v>
      </c>
      <c r="I197" s="273" t="s">
        <v>436</v>
      </c>
      <c r="J197" s="276" t="n">
        <f aca="false">M197+P197+S197</f>
        <v>0</v>
      </c>
      <c r="K197" s="277"/>
      <c r="L197" s="273" t="s">
        <v>436</v>
      </c>
      <c r="M197" s="278"/>
      <c r="N197" s="279"/>
      <c r="O197" s="273" t="s">
        <v>436</v>
      </c>
      <c r="P197" s="278"/>
      <c r="Q197" s="279"/>
      <c r="R197" s="273" t="s">
        <v>436</v>
      </c>
      <c r="S197" s="278"/>
      <c r="T197" s="280"/>
      <c r="U197" s="281" t="s">
        <v>437</v>
      </c>
      <c r="V197" s="280"/>
      <c r="W197" s="282" t="s">
        <v>442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36</v>
      </c>
      <c r="G198" s="274"/>
      <c r="H198" s="275" t="n">
        <f aca="false">K198+N198+Q198</f>
        <v>0</v>
      </c>
      <c r="I198" s="273" t="s">
        <v>436</v>
      </c>
      <c r="J198" s="276" t="n">
        <f aca="false">M198+P198+S198</f>
        <v>0</v>
      </c>
      <c r="K198" s="277"/>
      <c r="L198" s="273" t="s">
        <v>436</v>
      </c>
      <c r="M198" s="278"/>
      <c r="N198" s="279"/>
      <c r="O198" s="273" t="s">
        <v>436</v>
      </c>
      <c r="P198" s="278"/>
      <c r="Q198" s="279"/>
      <c r="R198" s="273" t="s">
        <v>436</v>
      </c>
      <c r="S198" s="278"/>
      <c r="T198" s="280"/>
      <c r="U198" s="281" t="s">
        <v>437</v>
      </c>
      <c r="V198" s="280"/>
      <c r="W198" s="282" t="s">
        <v>442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36</v>
      </c>
      <c r="G199" s="274"/>
      <c r="H199" s="275" t="n">
        <f aca="false">K199+N199+Q199</f>
        <v>0</v>
      </c>
      <c r="I199" s="273" t="s">
        <v>436</v>
      </c>
      <c r="J199" s="276" t="n">
        <f aca="false">M199+P199+S199</f>
        <v>0</v>
      </c>
      <c r="K199" s="277"/>
      <c r="L199" s="273" t="s">
        <v>436</v>
      </c>
      <c r="M199" s="278"/>
      <c r="N199" s="279"/>
      <c r="O199" s="273" t="s">
        <v>436</v>
      </c>
      <c r="P199" s="278"/>
      <c r="Q199" s="279"/>
      <c r="R199" s="273" t="s">
        <v>436</v>
      </c>
      <c r="S199" s="278"/>
      <c r="T199" s="280"/>
      <c r="U199" s="281" t="s">
        <v>437</v>
      </c>
      <c r="V199" s="280"/>
      <c r="W199" s="282" t="s">
        <v>442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36</v>
      </c>
      <c r="G200" s="274"/>
      <c r="H200" s="275" t="n">
        <f aca="false">K200+N200+Q200</f>
        <v>0</v>
      </c>
      <c r="I200" s="273" t="s">
        <v>436</v>
      </c>
      <c r="J200" s="276" t="n">
        <f aca="false">M200+P200+S200</f>
        <v>0</v>
      </c>
      <c r="K200" s="277"/>
      <c r="L200" s="273" t="s">
        <v>436</v>
      </c>
      <c r="M200" s="278"/>
      <c r="N200" s="279"/>
      <c r="O200" s="273" t="s">
        <v>436</v>
      </c>
      <c r="P200" s="278"/>
      <c r="Q200" s="279"/>
      <c r="R200" s="273" t="s">
        <v>436</v>
      </c>
      <c r="S200" s="278"/>
      <c r="T200" s="280"/>
      <c r="U200" s="281" t="s">
        <v>437</v>
      </c>
      <c r="V200" s="280"/>
      <c r="W200" s="282" t="s">
        <v>442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36</v>
      </c>
      <c r="G201" s="274"/>
      <c r="H201" s="275" t="n">
        <f aca="false">K201+N201+Q201</f>
        <v>0</v>
      </c>
      <c r="I201" s="273" t="s">
        <v>436</v>
      </c>
      <c r="J201" s="276" t="n">
        <f aca="false">M201+P201+S201</f>
        <v>0</v>
      </c>
      <c r="K201" s="277"/>
      <c r="L201" s="273" t="s">
        <v>436</v>
      </c>
      <c r="M201" s="278"/>
      <c r="N201" s="279"/>
      <c r="O201" s="273" t="s">
        <v>436</v>
      </c>
      <c r="P201" s="278"/>
      <c r="Q201" s="279"/>
      <c r="R201" s="273" t="s">
        <v>436</v>
      </c>
      <c r="S201" s="278"/>
      <c r="T201" s="280"/>
      <c r="U201" s="281" t="s">
        <v>437</v>
      </c>
      <c r="V201" s="280"/>
      <c r="W201" s="282" t="s">
        <v>442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36</v>
      </c>
      <c r="G202" s="274"/>
      <c r="H202" s="275" t="n">
        <f aca="false">K202+N202+Q202</f>
        <v>0</v>
      </c>
      <c r="I202" s="273" t="s">
        <v>436</v>
      </c>
      <c r="J202" s="276" t="n">
        <f aca="false">M202+P202+S202</f>
        <v>0</v>
      </c>
      <c r="K202" s="277"/>
      <c r="L202" s="273" t="s">
        <v>436</v>
      </c>
      <c r="M202" s="278"/>
      <c r="N202" s="279"/>
      <c r="O202" s="273" t="s">
        <v>436</v>
      </c>
      <c r="P202" s="278"/>
      <c r="Q202" s="279"/>
      <c r="R202" s="273" t="s">
        <v>436</v>
      </c>
      <c r="S202" s="278"/>
      <c r="T202" s="280"/>
      <c r="U202" s="281" t="s">
        <v>437</v>
      </c>
      <c r="V202" s="280"/>
      <c r="W202" s="282" t="s">
        <v>442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36</v>
      </c>
      <c r="G203" s="274"/>
      <c r="H203" s="275" t="n">
        <f aca="false">K203+N203+Q203</f>
        <v>0</v>
      </c>
      <c r="I203" s="273" t="s">
        <v>436</v>
      </c>
      <c r="J203" s="276" t="n">
        <f aca="false">M203+P203+S203</f>
        <v>0</v>
      </c>
      <c r="K203" s="277"/>
      <c r="L203" s="273" t="s">
        <v>436</v>
      </c>
      <c r="M203" s="278"/>
      <c r="N203" s="279"/>
      <c r="O203" s="273" t="s">
        <v>436</v>
      </c>
      <c r="P203" s="278"/>
      <c r="Q203" s="279"/>
      <c r="R203" s="273" t="s">
        <v>436</v>
      </c>
      <c r="S203" s="278"/>
      <c r="T203" s="280"/>
      <c r="U203" s="281" t="s">
        <v>437</v>
      </c>
      <c r="V203" s="280"/>
      <c r="W203" s="282" t="s">
        <v>442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36</v>
      </c>
      <c r="G204" s="274"/>
      <c r="H204" s="275" t="n">
        <f aca="false">K204+N204+Q204</f>
        <v>0</v>
      </c>
      <c r="I204" s="273" t="s">
        <v>436</v>
      </c>
      <c r="J204" s="276" t="n">
        <f aca="false">M204+P204+S204</f>
        <v>0</v>
      </c>
      <c r="K204" s="277"/>
      <c r="L204" s="273" t="s">
        <v>436</v>
      </c>
      <c r="M204" s="278"/>
      <c r="N204" s="279"/>
      <c r="O204" s="273" t="s">
        <v>436</v>
      </c>
      <c r="P204" s="278"/>
      <c r="Q204" s="279"/>
      <c r="R204" s="273" t="s">
        <v>436</v>
      </c>
      <c r="S204" s="278"/>
      <c r="T204" s="280"/>
      <c r="U204" s="281" t="s">
        <v>437</v>
      </c>
      <c r="V204" s="280"/>
      <c r="W204" s="282" t="s">
        <v>442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36</v>
      </c>
      <c r="G205" s="274"/>
      <c r="H205" s="275" t="n">
        <f aca="false">K205+N205+Q205</f>
        <v>0</v>
      </c>
      <c r="I205" s="273" t="s">
        <v>436</v>
      </c>
      <c r="J205" s="276" t="n">
        <f aca="false">M205+P205+S205</f>
        <v>0</v>
      </c>
      <c r="K205" s="277"/>
      <c r="L205" s="273" t="s">
        <v>436</v>
      </c>
      <c r="M205" s="278"/>
      <c r="N205" s="279"/>
      <c r="O205" s="273" t="s">
        <v>436</v>
      </c>
      <c r="P205" s="278"/>
      <c r="Q205" s="279"/>
      <c r="R205" s="273" t="s">
        <v>436</v>
      </c>
      <c r="S205" s="278"/>
      <c r="T205" s="280"/>
      <c r="U205" s="281" t="s">
        <v>437</v>
      </c>
      <c r="V205" s="280"/>
      <c r="W205" s="282" t="s">
        <v>442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36</v>
      </c>
      <c r="G206" s="274"/>
      <c r="H206" s="275" t="n">
        <f aca="false">K206+N206+Q206</f>
        <v>0</v>
      </c>
      <c r="I206" s="273" t="s">
        <v>436</v>
      </c>
      <c r="J206" s="276" t="n">
        <f aca="false">M206+P206+S206</f>
        <v>0</v>
      </c>
      <c r="K206" s="277"/>
      <c r="L206" s="273" t="s">
        <v>436</v>
      </c>
      <c r="M206" s="278"/>
      <c r="N206" s="279"/>
      <c r="O206" s="273" t="s">
        <v>436</v>
      </c>
      <c r="P206" s="278"/>
      <c r="Q206" s="279"/>
      <c r="R206" s="273" t="s">
        <v>436</v>
      </c>
      <c r="S206" s="278"/>
      <c r="T206" s="280"/>
      <c r="U206" s="281" t="s">
        <v>437</v>
      </c>
      <c r="V206" s="280"/>
      <c r="W206" s="282" t="s">
        <v>442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01T17:36:49Z</cp:lastPrinted>
  <dcterms:modified xsi:type="dcterms:W3CDTF">2007-05-07T21:42:26Z</dcterms:modified>
  <cp:revision>0</cp:revision>
  <dc:subject>Team Roster LivingRulebook5.0</dc:subject>
  <dc:title>Team Roster LivingRulebook5.0</dc:title>
</cp:coreProperties>
</file>