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Biagini" sheetId="1" state="visible" r:id="rId2"/>
    <sheet name="Petri" sheetId="2" state="visible" r:id="rId3"/>
    <sheet name="Marchi" sheetId="3" state="visible" r:id="rId4"/>
    <sheet name="Venturini" sheetId="4" state="visible" r:id="rId5"/>
    <sheet name="-Poli" sheetId="5" state="visible" r:id="rId6"/>
    <sheet name="Simi" sheetId="6" state="visible" r:id="rId7"/>
    <sheet name="Giuliani" sheetId="7" state="visible" r:id="rId8"/>
    <sheet name="-Mariotti" sheetId="8" state="visible" r:id="rId9"/>
    <sheet name="Parrella" sheetId="9" state="visible" r:id="rId10"/>
    <sheet name="Palmieri" sheetId="10" state="visible" r:id="rId11"/>
    <sheet name="Ferrazzini" sheetId="11" state="visible" r:id="rId12"/>
    <sheet name="Persico" sheetId="12" state="visible" r:id="rId13"/>
    <sheet name="Ferrari" sheetId="13" state="visible" r:id="rId14"/>
    <sheet name="Ietto" sheetId="14" state="visible" r:id="rId15"/>
    <sheet name="-BiniSr" sheetId="15" state="visible" r:id="rId16"/>
    <sheet name="Pelleriti" sheetId="16" state="visible" r:id="rId17"/>
  </sheets>
  <definedNames>
    <definedName function="false" hidden="false" localSheetId="14" name="_xlnm.Print_Area" vbProcedure="false">'-BiniSr'!$B$2:$AD$29</definedName>
    <definedName function="false" hidden="false" localSheetId="7" name="_xlnm.Print_Area" vbProcedure="false">'-Mariotti'!$B$2:$AD$29</definedName>
    <definedName function="false" hidden="false" localSheetId="4" name="_xlnm.Print_Area" vbProcedure="false">'-Poli'!$B$2:$AD$29</definedName>
    <definedName function="false" hidden="false" localSheetId="0" name="_xlnm.Print_Area" vbProcedure="false">Biagini!$B$2:$AD$29</definedName>
    <definedName function="false" hidden="false" localSheetId="12" name="_xlnm.Print_Area" vbProcedure="false">Ferrari!$B$2:$AD$29</definedName>
    <definedName function="false" hidden="false" localSheetId="10" name="_xlnm.Print_Area" vbProcedure="false">Ferrazzini!$B$2:$AD$29</definedName>
    <definedName function="false" hidden="false" localSheetId="6" name="_xlnm.Print_Area" vbProcedure="false">Giuliani!$B$2:$AD$29</definedName>
    <definedName function="false" hidden="false" localSheetId="13" name="_xlnm.Print_Area" vbProcedure="false">Ietto!$B$2:$AD$29</definedName>
    <definedName function="false" hidden="false" localSheetId="2" name="_xlnm.Print_Area" vbProcedure="false">Marchi!$B$2:$AD$29</definedName>
    <definedName function="false" hidden="false" localSheetId="9" name="_xlnm.Print_Area" vbProcedure="false">Palmieri!$B$2:$AD$29</definedName>
    <definedName function="false" hidden="false" localSheetId="8" name="_xlnm.Print_Area" vbProcedure="false">Parrella!$B$2:$AD$29</definedName>
    <definedName function="false" hidden="false" localSheetId="15" name="_xlnm.Print_Area" vbProcedure="false">Pelleriti!$B$2:$AD$29</definedName>
    <definedName function="false" hidden="false" localSheetId="11" name="_xlnm.Print_Area" vbProcedure="false">Persico!$B$2:$AD$29</definedName>
    <definedName function="false" hidden="false" localSheetId="1" name="_xlnm.Print_Area" vbProcedure="false">Petri!$B$2:$AD$29</definedName>
    <definedName function="false" hidden="false" localSheetId="5" name="_xlnm.Print_Area" vbProcedure="false">Simi!$B$2:$AD$29</definedName>
    <definedName function="false" hidden="false" localSheetId="3" name="_xlnm.Print_Area" vbProcedure="false">Venturini!$B$2:$AD$29</definedName>
    <definedName function="false" hidden="false" localSheetId="0" name="Z_C4D5DB5D_809B_11DB_A9B3_000A95C8D49C__wvu_Cols" vbProcedure="false">Biagini!$AF:$IV</definedName>
    <definedName function="false" hidden="false" localSheetId="0" name="Z_C4D5DB5D_809B_11DB_A9B3_000A95C8D49C__wvu_PrintArea" vbProcedure="false">Biagini!$C$3:$AD$29</definedName>
    <definedName function="false" hidden="false" localSheetId="1" name="Z_C4D5DB5D_809B_11DB_A9B3_000A95C8D49C__wvu_Cols" vbProcedure="false">Petri!$AF:$IV</definedName>
    <definedName function="false" hidden="false" localSheetId="1" name="Z_C4D5DB5D_809B_11DB_A9B3_000A95C8D49C__wvu_PrintArea" vbProcedure="false">Petri!$C$3:$AD$29</definedName>
    <definedName function="false" hidden="false" localSheetId="2" name="Z_C4D5DB5D_809B_11DB_A9B3_000A95C8D49C__wvu_Cols" vbProcedure="false">Marchi!$AF:$IV</definedName>
    <definedName function="false" hidden="false" localSheetId="2" name="Z_C4D5DB5D_809B_11DB_A9B3_000A95C8D49C__wvu_PrintArea" vbProcedure="false">Marchi!$C$3:$AD$29</definedName>
    <definedName function="false" hidden="false" localSheetId="3" name="Z_C4D5DB5D_809B_11DB_A9B3_000A95C8D49C__wvu_Cols" vbProcedure="false">Venturini!$AF:$IV</definedName>
    <definedName function="false" hidden="false" localSheetId="3" name="Z_C4D5DB5D_809B_11DB_A9B3_000A95C8D49C__wvu_PrintArea" vbProcedure="false">Venturini!$C$3:$AD$29</definedName>
    <definedName function="false" hidden="false" localSheetId="4" name="Z_C4D5DB5D_809B_11DB_A9B3_000A95C8D49C__wvu_Cols" vbProcedure="false">'-Poli'!$AF:$IV</definedName>
    <definedName function="false" hidden="false" localSheetId="4" name="Z_C4D5DB5D_809B_11DB_A9B3_000A95C8D49C__wvu_PrintArea" vbProcedure="false">'-Poli'!$C$3:$AD$29</definedName>
    <definedName function="false" hidden="false" localSheetId="5" name="Z_C4D5DB5D_809B_11DB_A9B3_000A95C8D49C__wvu_Cols" vbProcedure="false">Simi!$AF:$IV</definedName>
    <definedName function="false" hidden="false" localSheetId="5" name="Z_C4D5DB5D_809B_11DB_A9B3_000A95C8D49C__wvu_PrintArea" vbProcedure="false">Simi!$C$3:$AD$29</definedName>
    <definedName function="false" hidden="false" localSheetId="6" name="Z_C4D5DB5D_809B_11DB_A9B3_000A95C8D49C__wvu_Cols" vbProcedure="false">Giuliani!$AF:$IV</definedName>
    <definedName function="false" hidden="false" localSheetId="6" name="Z_C4D5DB5D_809B_11DB_A9B3_000A95C8D49C__wvu_PrintArea" vbProcedure="false">Giuliani!$C$3:$AD$29</definedName>
    <definedName function="false" hidden="false" localSheetId="7" name="Z_C4D5DB5D_809B_11DB_A9B3_000A95C8D49C__wvu_Cols" vbProcedure="false">'-Mariotti'!$AF:$IV</definedName>
    <definedName function="false" hidden="false" localSheetId="7" name="Z_C4D5DB5D_809B_11DB_A9B3_000A95C8D49C__wvu_PrintArea" vbProcedure="false">'-Mariotti'!$C$3:$AD$29</definedName>
    <definedName function="false" hidden="false" localSheetId="8" name="Z_C4D5DB5D_809B_11DB_A9B3_000A95C8D49C__wvu_Cols" vbProcedure="false">Parrella!$AF:$IV</definedName>
    <definedName function="false" hidden="false" localSheetId="8" name="Z_C4D5DB5D_809B_11DB_A9B3_000A95C8D49C__wvu_PrintArea" vbProcedure="false">Parrella!$C$3:$AD$29</definedName>
    <definedName function="false" hidden="false" localSheetId="9" name="Z_C4D5DB5D_809B_11DB_A9B3_000A95C8D49C__wvu_Cols" vbProcedure="false">Palmieri!$AF:$IV</definedName>
    <definedName function="false" hidden="false" localSheetId="9" name="Z_C4D5DB5D_809B_11DB_A9B3_000A95C8D49C__wvu_PrintArea" vbProcedure="false">Palmieri!$C$3:$AD$29</definedName>
    <definedName function="false" hidden="false" localSheetId="10" name="Z_C4D5DB5D_809B_11DB_A9B3_000A95C8D49C__wvu_Cols" vbProcedure="false">Ferrazzini!$AF:$IV</definedName>
    <definedName function="false" hidden="false" localSheetId="10" name="Z_C4D5DB5D_809B_11DB_A9B3_000A95C8D49C__wvu_PrintArea" vbProcedure="false">Ferrazzini!$C$3:$AD$29</definedName>
    <definedName function="false" hidden="false" localSheetId="11" name="Z_C4D5DB5D_809B_11DB_A9B3_000A95C8D49C__wvu_Cols" vbProcedure="false">Persico!$AF:$IV</definedName>
    <definedName function="false" hidden="false" localSheetId="11" name="Z_C4D5DB5D_809B_11DB_A9B3_000A95C8D49C__wvu_PrintArea" vbProcedure="false">Persico!$C$3:$AD$29</definedName>
    <definedName function="false" hidden="false" localSheetId="12" name="Z_C4D5DB5D_809B_11DB_A9B3_000A95C8D49C__wvu_Cols" vbProcedure="false">Ferrari!$AF:$IV</definedName>
    <definedName function="false" hidden="false" localSheetId="12" name="Z_C4D5DB5D_809B_11DB_A9B3_000A95C8D49C__wvu_PrintArea" vbProcedure="false">Ferrari!$C$3:$AD$29</definedName>
    <definedName function="false" hidden="false" localSheetId="13" name="Z_C4D5DB5D_809B_11DB_A9B3_000A95C8D49C__wvu_Cols" vbProcedure="false">Ietto!$AF:$IV</definedName>
    <definedName function="false" hidden="false" localSheetId="13" name="Z_C4D5DB5D_809B_11DB_A9B3_000A95C8D49C__wvu_PrintArea" vbProcedure="false">Ietto!$C$3:$AD$29</definedName>
    <definedName function="false" hidden="false" localSheetId="14" name="Z_C4D5DB5D_809B_11DB_A9B3_000A95C8D49C__wvu_Cols" vbProcedure="false">'-BiniSr'!$AF:$IV</definedName>
    <definedName function="false" hidden="false" localSheetId="14" name="Z_C4D5DB5D_809B_11DB_A9B3_000A95C8D49C__wvu_PrintArea" vbProcedure="false">'-BiniSr'!$C$3:$AD$29</definedName>
    <definedName function="false" hidden="false" localSheetId="15" name="Z_C4D5DB5D_809B_11DB_A9B3_000A95C8D49C__wvu_Cols" vbProcedure="false">Pelleriti!$AF:$IV</definedName>
    <definedName function="false" hidden="false" localSheetId="15" name="Z_C4D5DB5D_809B_11DB_A9B3_000A95C8D49C__wvu_PrintArea" vbProcedure="false">Pelleriti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30" uniqueCount="501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Mighty Blow*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S</t>
  </si>
  <si>
    <t xml:space="preserve">GAPM</t>
  </si>
  <si>
    <t xml:space="preserve">*Zzharg Madeye</t>
  </si>
  <si>
    <t xml:space="preserve">Sure Hands*</t>
  </si>
  <si>
    <t xml:space="preserve">*Ugroth Bolgrot</t>
  </si>
  <si>
    <t xml:space="preserve">Dump-Off</t>
  </si>
  <si>
    <t xml:space="preserve">*Varag Ghoul-Chewer</t>
  </si>
  <si>
    <t xml:space="preserve">Shadowing, Stab</t>
  </si>
  <si>
    <t xml:space="preserve">Block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Quando c'è la salute c'è tutto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Biagini Pier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Sbo Rha</t>
  </si>
  <si>
    <t xml:space="preserve">Guard*</t>
  </si>
  <si>
    <t xml:space="preserve">So Khan</t>
  </si>
  <si>
    <t xml:space="preserve">Minh Kia</t>
  </si>
  <si>
    <t xml:space="preserve">Sgo Rha</t>
  </si>
  <si>
    <t xml:space="preserve">Smoccole Rha</t>
  </si>
  <si>
    <t xml:space="preserve">Might Blow*</t>
  </si>
  <si>
    <t xml:space="preserve">Thro Jhia</t>
  </si>
  <si>
    <t xml:space="preserve">Thro mbo</t>
  </si>
  <si>
    <t xml:space="preserve">Passo Rha</t>
  </si>
  <si>
    <t xml:space="preserve">Camomoh Rha</t>
  </si>
  <si>
    <t xml:space="preserve">Baffo Ometto</t>
  </si>
  <si>
    <t xml:space="preserve">Dente</t>
  </si>
  <si>
    <t xml:space="preserve">Menelikke</t>
  </si>
  <si>
    <t xml:space="preserve">Trikke Ballakke</t>
  </si>
  <si>
    <t xml:space="preserve">Ret Roh Cessione</t>
  </si>
  <si>
    <t xml:space="preserve">Petri Tommaso</t>
  </si>
  <si>
    <t xml:space="preserve">Gambetta</t>
  </si>
  <si>
    <t xml:space="preserve">Loner</t>
  </si>
  <si>
    <t xml:space="preserve">Claw*</t>
  </si>
  <si>
    <t xml:space="preserve">Red Idra</t>
  </si>
  <si>
    <t xml:space="preserve">Marchi Luca</t>
  </si>
  <si>
    <t xml:space="preserve">King</t>
  </si>
  <si>
    <t xml:space="preserve">Craig Marduk Jr.</t>
  </si>
  <si>
    <t xml:space="preserve">Bryan Fury</t>
  </si>
  <si>
    <t xml:space="preserve">Paul Phoenix</t>
  </si>
  <si>
    <t xml:space="preserve">Steve Fox</t>
  </si>
  <si>
    <t xml:space="preserve">Guard</t>
  </si>
  <si>
    <t xml:space="preserve">Jin Kazama</t>
  </si>
  <si>
    <t xml:space="preserve">Marshall Law</t>
  </si>
  <si>
    <t xml:space="preserve">Hwoarang</t>
  </si>
  <si>
    <t xml:space="preserve">Yoshimitzu</t>
  </si>
  <si>
    <t xml:space="preserve">Kick-Off Return*</t>
  </si>
  <si>
    <t xml:space="preserve">Feng Wei</t>
  </si>
  <si>
    <t xml:space="preserve">Heihachi Mischima</t>
  </si>
  <si>
    <t xml:space="preserve">Tekken Force</t>
  </si>
  <si>
    <t xml:space="preserve">Venturini Marco</t>
  </si>
  <si>
    <t xml:space="preserve">Paul Di'anno</t>
  </si>
  <si>
    <t xml:space="preserve">Blaze Bayley</t>
  </si>
  <si>
    <t xml:space="preserve">Steve Harris</t>
  </si>
  <si>
    <t xml:space="preserve">Tackle*</t>
  </si>
  <si>
    <t xml:space="preserve">Bruce VonDickinson</t>
  </si>
  <si>
    <t xml:space="preserve">Adrian Smith</t>
  </si>
  <si>
    <t xml:space="preserve">Dave Murray</t>
  </si>
  <si>
    <t xml:space="preserve">Dannis Stratton</t>
  </si>
  <si>
    <t xml:space="preserve">Janick Gers</t>
  </si>
  <si>
    <t xml:space="preserve">Clive Burr</t>
  </si>
  <si>
    <t xml:space="preserve">Derek Riggs</t>
  </si>
  <si>
    <t xml:space="preserve">Nicko McBrian</t>
  </si>
  <si>
    <t xml:space="preserve">Eddy</t>
  </si>
  <si>
    <t xml:space="preserve">Iron Maiden's</t>
  </si>
  <si>
    <t xml:space="preserve">Poli Luca</t>
  </si>
  <si>
    <t xml:space="preserve">Khazad Dum</t>
  </si>
  <si>
    <t xml:space="preserve">Simi Nicola</t>
  </si>
  <si>
    <t xml:space="preserve">Strip Ball*</t>
  </si>
  <si>
    <t xml:space="preserve">Ray Budds</t>
  </si>
  <si>
    <t xml:space="preserve">T.C. Titans</t>
  </si>
  <si>
    <t xml:space="preserve">Giuliani Simone</t>
  </si>
  <si>
    <t xml:space="preserve">Wrestle*</t>
  </si>
  <si>
    <t xml:space="preserve">Kick*</t>
  </si>
  <si>
    <t xml:space="preserve">Mariotti Francesco</t>
  </si>
  <si>
    <t xml:space="preserve">pORCo</t>
  </si>
  <si>
    <t xml:space="preserve">pORCello</t>
  </si>
  <si>
    <t xml:space="preserve">spORCo</t>
  </si>
  <si>
    <t xml:space="preserve">spORCaccione</t>
  </si>
  <si>
    <t xml:space="preserve">pORCospino</t>
  </si>
  <si>
    <t xml:space="preserve">accORCio</t>
  </si>
  <si>
    <t xml:space="preserve">pORCellana</t>
  </si>
  <si>
    <t xml:space="preserve">catORCio</t>
  </si>
  <si>
    <t xml:space="preserve">Kul Att Orcs</t>
  </si>
  <si>
    <t xml:space="preserve">Parrella Andrea</t>
  </si>
  <si>
    <t xml:space="preserve">Leader*</t>
  </si>
  <si>
    <t xml:space="preserve">Palmieri Sebastian</t>
  </si>
  <si>
    <t xml:space="preserve">Appetite for Distruction</t>
  </si>
  <si>
    <t xml:space="preserve">Ferrazzini Alberto</t>
  </si>
  <si>
    <t xml:space="preserve">Parrella</t>
  </si>
  <si>
    <t xml:space="preserve">Bazzu</t>
  </si>
  <si>
    <t xml:space="preserve">Solignac</t>
  </si>
  <si>
    <t xml:space="preserve">PieroGay</t>
  </si>
  <si>
    <t xml:space="preserve">King Canapino</t>
  </si>
  <si>
    <t xml:space="preserve">Simi</t>
  </si>
  <si>
    <t xml:space="preserve">…One</t>
  </si>
  <si>
    <t xml:space="preserve">Mighty Luke</t>
  </si>
  <si>
    <t xml:space="preserve">Tomma</t>
  </si>
  <si>
    <t xml:space="preserve">Frizzino</t>
  </si>
  <si>
    <t xml:space="preserve">Tora Bora</t>
  </si>
  <si>
    <t xml:space="preserve">Vecchie Glorie</t>
  </si>
  <si>
    <t xml:space="preserve">Persico Pietro</t>
  </si>
  <si>
    <t xml:space="preserve">Tackle</t>
  </si>
  <si>
    <t xml:space="preserve">Ferrari Roberto</t>
  </si>
  <si>
    <t xml:space="preserve">Frenzy*</t>
  </si>
  <si>
    <t xml:space="preserve">Buena Vista Orcos Club</t>
  </si>
  <si>
    <t xml:space="preserve">Ietto Brian</t>
  </si>
  <si>
    <t xml:space="preserve">Barry Lancaster</t>
  </si>
  <si>
    <t xml:space="preserve">Fred Bazooka Krupp</t>
  </si>
  <si>
    <t xml:space="preserve">Manfred Augentalen</t>
  </si>
  <si>
    <t xml:space="preserve">Gus Von Rictoffen</t>
  </si>
  <si>
    <t xml:space="preserve">Giuda Verruca</t>
  </si>
  <si>
    <t xml:space="preserve">Oscar Diabloninho</t>
  </si>
  <si>
    <t xml:space="preserve">Mario Sushan</t>
  </si>
  <si>
    <t xml:space="preserve">Carlos Pistero</t>
  </si>
  <si>
    <t xml:space="preserve">Maurice Lehb</t>
  </si>
  <si>
    <t xml:space="preserve">Luz Fardan</t>
  </si>
  <si>
    <t xml:space="preserve">Side Step*</t>
  </si>
  <si>
    <t xml:space="preserve">Krod Stratocaster</t>
  </si>
  <si>
    <t xml:space="preserve">Arsina Korps</t>
  </si>
  <si>
    <t xml:space="preserve">Bini Alessandro</t>
  </si>
  <si>
    <t xml:space="preserve">Sure Hands*, Block</t>
  </si>
  <si>
    <t xml:space="preserve">Break T&gt;ckle*</t>
  </si>
  <si>
    <t xml:space="preserve">Pelleriti Nico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5D5D5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EBFFFF"/>
        <bgColor rgb="FFFFFFFF"/>
      </patternFill>
    </fill>
    <fill>
      <patternFill patternType="solid">
        <fgColor rgb="FF33CCCC"/>
        <bgColor rgb="FF00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2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9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9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3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3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4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4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4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4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5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5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6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6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6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32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33" name="Picture 85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4" name="Picture 86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5" name="Picture 89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Wight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Block, Regeneration</v>
      </c>
      <c r="K5" s="67" t="s">
        <v>4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5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Zombie</v>
      </c>
      <c r="BC5" s="38" t="str">
        <f aca="false">HLOOKUP(K$24,BF$4:BZ$19,3,FALSE())</f>
        <v>Zombie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Wight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, Regeneration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5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houl</v>
      </c>
      <c r="BC6" s="38" t="str">
        <f aca="false">HLOOKUP(K$24,BF$4:BZ$19,4,FALSE())</f>
        <v>Ghoul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Mummy</v>
      </c>
      <c r="F7" s="81" t="n">
        <f aca="false">IF(E7&lt;&gt;"",VLOOKUP(E7,$AM:$AS,2,FALSE())+R7,"")</f>
        <v>3</v>
      </c>
      <c r="G7" s="81" t="n">
        <f aca="false">IF(E7&lt;&gt;"",VLOOKUP(E7,$AM:$AS,3,FALSE())+S7,"")</f>
        <v>5</v>
      </c>
      <c r="H7" s="81" t="n">
        <f aca="false">IF(E7&lt;&gt;"",VLOOKUP(E7,$AM:$AS,4,FALSE())+T7,"")</f>
        <v>1</v>
      </c>
      <c r="I7" s="81" t="n">
        <f aca="false">IF(E7&lt;&gt;"",VLOOKUP(E7,$AM:$AS,5,FALSE())+U7,"")</f>
        <v>9</v>
      </c>
      <c r="J7" s="82" t="str">
        <f aca="false">IF(E7&lt;&gt;"",VLOOKUP(E7,AM:AS,6,FALSE()),"")</f>
        <v>Mighty Blow, Regeneration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S</v>
      </c>
      <c r="P7" s="85" t="str">
        <f aca="false">(IF(E7&lt;&gt;"",VLOOKUP(E7,AM:AU,9,FALSE()),""))</f>
        <v>GAP</v>
      </c>
      <c r="Q7" s="70"/>
      <c r="R7" s="86"/>
      <c r="S7" s="86"/>
      <c r="T7" s="86"/>
      <c r="U7" s="86"/>
      <c r="V7" s="87"/>
      <c r="W7" s="87"/>
      <c r="X7" s="87"/>
      <c r="Y7" s="87"/>
      <c r="Z7" s="87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10000</v>
      </c>
      <c r="AD7" s="76"/>
      <c r="AE7" s="19"/>
      <c r="AF7" s="77" t="n">
        <v>6</v>
      </c>
      <c r="AG7" s="53" t="n">
        <f aca="false">VLOOKUP(E7,$AM:$AS,2,FALSE())</f>
        <v>3</v>
      </c>
      <c r="AH7" s="53" t="n">
        <f aca="false">VLOOKUP(E7,$AM:$AS,3,FALSE())</f>
        <v>5</v>
      </c>
      <c r="AI7" s="53" t="n">
        <f aca="false">VLOOKUP(E7,$AM:$AS,4,FALSE())</f>
        <v>1</v>
      </c>
      <c r="AJ7" s="53" t="n">
        <f aca="false">VLOOKUP(E7,$AM:$AS,5,FALSE())</f>
        <v>9</v>
      </c>
      <c r="AK7" s="35" t="n">
        <f aca="false">(IF(E7&lt;&gt;"",VLOOKUP(E7,AM:AS,7,FALSE()),"0")+(Q7*1000))</f>
        <v>11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ight</v>
      </c>
      <c r="BC7" s="38" t="str">
        <f aca="false">HLOOKUP(K$24,BF$4:BZ$19,5,FALSE())</f>
        <v>Wight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Mummy</v>
      </c>
      <c r="F8" s="81" t="n">
        <f aca="false">IF(E8&lt;&gt;"",VLOOKUP(E8,$AM:$AS,2,FALSE())+R8,"")</f>
        <v>3</v>
      </c>
      <c r="G8" s="81" t="n">
        <f aca="false">IF(E8&lt;&gt;"",VLOOKUP(E8,$AM:$AS,3,FALSE())+S8,"")</f>
        <v>5</v>
      </c>
      <c r="H8" s="81" t="n">
        <f aca="false">IF(E8&lt;&gt;"",VLOOKUP(E8,$AM:$AS,4,FALSE())+T8,"")</f>
        <v>1</v>
      </c>
      <c r="I8" s="81" t="n">
        <f aca="false">IF(E8&lt;&gt;"",VLOOKUP(E8,$AM:$AS,5,FALSE())+U8,"")</f>
        <v>9</v>
      </c>
      <c r="J8" s="82" t="str">
        <f aca="false">IF(E8&lt;&gt;"",VLOOKUP(E8,AM:AS,6,FALSE()),"")</f>
        <v>Mighty Blow, Regeneration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S</v>
      </c>
      <c r="P8" s="85" t="str">
        <f aca="false">(IF(E8&lt;&gt;"",VLOOKUP(E8,AM:AU,9,FALSE()),""))</f>
        <v>G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10000</v>
      </c>
      <c r="AD8" s="76"/>
      <c r="AE8" s="19"/>
      <c r="AF8" s="77" t="n">
        <v>6</v>
      </c>
      <c r="AG8" s="53" t="n">
        <f aca="false">VLOOKUP(E8,$AM:$AS,2,FALSE())</f>
        <v>3</v>
      </c>
      <c r="AH8" s="53" t="n">
        <f aca="false">VLOOKUP(E8,$AM:$AS,3,FALSE())</f>
        <v>5</v>
      </c>
      <c r="AI8" s="53" t="n">
        <f aca="false">VLOOKUP(E8,$AM:$AS,4,FALSE())</f>
        <v>1</v>
      </c>
      <c r="AJ8" s="53" t="n">
        <f aca="false">VLOOKUP(E8,$AM:$AS,5,FALSE())</f>
        <v>9</v>
      </c>
      <c r="AK8" s="35" t="n">
        <f aca="false">(IF(E8&lt;&gt;"",VLOOKUP(E8,AM:AS,7,FALSE()),"0")+(Q8*1000))</f>
        <v>11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Mummy</v>
      </c>
      <c r="BC8" s="38" t="str">
        <f aca="false">HLOOKUP(K$24,BF$4:BZ$19,6,FALSE())</f>
        <v>Mummy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Skeleton</v>
      </c>
      <c r="F9" s="81" t="n">
        <f aca="false">IF(E9&lt;&gt;"",VLOOKUP(E9,$AM:$AS,2,FALSE())+R9,"")</f>
        <v>5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7</v>
      </c>
      <c r="J9" s="82" t="str">
        <f aca="false">IF(E9&lt;&gt;"",VLOOKUP(E9,AM:AS,6,FALSE()),"")</f>
        <v>Regeneration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30000</v>
      </c>
      <c r="AD9" s="76"/>
      <c r="AE9" s="19"/>
      <c r="AF9" s="77" t="n">
        <v>2</v>
      </c>
      <c r="AG9" s="53" t="n">
        <f aca="false">VLOOKUP(E9,$AM:$AS,2,FALSE())</f>
        <v>5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7</v>
      </c>
      <c r="AK9" s="35" t="n">
        <f aca="false">(IF(E9&lt;&gt;"",VLOOKUP(E9,AM:AS,7,FALSE()),"0")+(Q9*1000))</f>
        <v>3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Count Luthor Von Drakenborg</v>
      </c>
      <c r="BC9" s="38" t="str">
        <f aca="false">HLOOKUP(K$24,BF$4:BZ$19,7,FALSE())</f>
        <v>*Count Luthor Von Drakenborg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Skeleton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7</v>
      </c>
      <c r="J10" s="82" t="str">
        <f aca="false">IF(E10&lt;&gt;"",VLOOKUP(E10,AM:AS,6,FALSE()),"")</f>
        <v>Regeneration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30000</v>
      </c>
      <c r="AD10" s="76"/>
      <c r="AE10" s="19"/>
      <c r="AF10" s="77" t="n">
        <v>2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2</v>
      </c>
      <c r="AJ10" s="53" t="n">
        <f aca="false">VLOOKUP(E10,$AM:$AS,5,FALSE())</f>
        <v>7</v>
      </c>
      <c r="AK10" s="35" t="n">
        <f aca="false">(IF(E10&lt;&gt;"",VLOOKUP(E10,AM:AS,7,FALSE()),"0")+(Q10*1000))</f>
        <v>3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ack Enslash</v>
      </c>
      <c r="BC10" s="38" t="str">
        <f aca="false">HLOOKUP(K$24,BF$4:BZ$19,8,FALSE())</f>
        <v>*Hack Enslash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Skeleton</v>
      </c>
      <c r="F11" s="81" t="n">
        <f aca="false">IF(E11&lt;&gt;"",VLOOKUP(E11,$AM:$AS,2,FALSE())+R11,"")</f>
        <v>5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7</v>
      </c>
      <c r="J11" s="82" t="str">
        <f aca="false">IF(E11&lt;&gt;"",VLOOKUP(E11,AM:AS,6,FALSE()),"")</f>
        <v>Regeneration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</v>
      </c>
      <c r="P11" s="85" t="str">
        <f aca="false">(IF(E11&lt;&gt;"",VLOOKUP(E11,AM:AU,9,FALSE()),""))</f>
        <v>A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30000</v>
      </c>
      <c r="AD11" s="76"/>
      <c r="AE11" s="19"/>
      <c r="AF11" s="77" t="n">
        <v>2</v>
      </c>
      <c r="AG11" s="53" t="n">
        <f aca="false">VLOOKUP(E11,$AM:$AS,2,FALSE())</f>
        <v>5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7</v>
      </c>
      <c r="AK11" s="35" t="n">
        <f aca="false">(IF(E11&lt;&gt;"",VLOOKUP(E11,AM:AS,7,FALSE()),"0")+(Q11*1000))</f>
        <v>3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Ramtut III</v>
      </c>
      <c r="BC11" s="38" t="str">
        <f aca="false">HLOOKUP(K$24,BF$4:BZ$19,9,FALSE())</f>
        <v>*Ramtut III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Zombie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Regeneration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</v>
      </c>
      <c r="P12" s="85" t="str">
        <f aca="false">(IF(E12&lt;&gt;"",VLOOKUP(E12,AM:AU,9,FALSE()),""))</f>
        <v>A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3</v>
      </c>
      <c r="AG12" s="53" t="n">
        <f aca="false">VLOOKUP(E12,$AM:$AS,2,FALSE())</f>
        <v>4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etekh</v>
      </c>
      <c r="BC12" s="38" t="str">
        <f aca="false">HLOOKUP(K$24,BF$4:BZ$19,10,FALSE())</f>
        <v>*Setekh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Ghoul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4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Ghoul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A</v>
      </c>
      <c r="P14" s="85" t="str">
        <f aca="false">(IF(E14&lt;&gt;"",VLOOKUP(E14,AM:AU,9,FALSE()),""))</f>
        <v>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4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Ghoul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</v>
      </c>
      <c r="K15" s="83" t="s">
        <v>184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/>
      <c r="R15" s="86"/>
      <c r="S15" s="86"/>
      <c r="T15" s="86"/>
      <c r="U15" s="86"/>
      <c r="V15" s="87"/>
      <c r="W15" s="87" t="n">
        <v>1</v>
      </c>
      <c r="X15" s="87"/>
      <c r="Y15" s="87"/>
      <c r="Z15" s="87"/>
      <c r="AA15" s="73" t="n">
        <f aca="false">IF(LEFT(E15,1)="*","Star",V15*2+W15*1+X15*3+Y15*2+Z15*5)</f>
        <v>1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70000</v>
      </c>
      <c r="AD15" s="76"/>
      <c r="AE15" s="19"/>
      <c r="AF15" s="77" t="n">
        <v>4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7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Zombie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8</v>
      </c>
      <c r="J16" s="82" t="str">
        <f aca="false">IF(E16&lt;&gt;"",VLOOKUP(E16,AM:AS,6,FALSE()),"")</f>
        <v>Regeneration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3</v>
      </c>
      <c r="AG16" s="53" t="n">
        <f aca="false">VLOOKUP(E16,$AM:$AS,2,FALSE())</f>
        <v>4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8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Zombie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8</v>
      </c>
      <c r="J17" s="82" t="str">
        <f aca="false">IF(E17&lt;&gt;"",VLOOKUP(E17,AM:AS,6,FALSE()),"")</f>
        <v>Regeneration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40000</v>
      </c>
      <c r="AD17" s="76"/>
      <c r="AE17" s="19"/>
      <c r="AF17" s="77" t="n">
        <v>3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8</v>
      </c>
      <c r="AK17" s="35" t="n">
        <f aca="false">(IF(E17&lt;&gt;"",VLOOKUP(E17,AM:AS,7,FALSE()),"0")+(Q17*1000))</f>
        <v>4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6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2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3</v>
      </c>
      <c r="W22" s="130" t="s">
        <v>199</v>
      </c>
      <c r="X22" s="131" t="n">
        <f aca="false">IF(K24&lt;&gt;"",VLOOKUP(K24,AX4:AY24,2,FALSE()),0)</f>
        <v>70000</v>
      </c>
      <c r="Y22" s="131"/>
      <c r="Z22" s="131"/>
      <c r="AA22" s="132" t="s">
        <v>200</v>
      </c>
      <c r="AB22" s="133" t="n">
        <f aca="false">V22*X22</f>
        <v>21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204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0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Undead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1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10000</v>
      </c>
      <c r="AC24" s="143"/>
      <c r="AD24" s="51"/>
      <c r="AE24" s="28"/>
      <c r="AF24" s="19"/>
      <c r="AG24" s="77" t="n">
        <v>19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213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1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2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23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5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V5:Z20 L5:M20 J5:J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Norse</v>
      </c>
      <c r="BC4" s="38" t="str">
        <f aca="false">HLOOKUP(K$24,BF$4:BZ$19,2,FALSE())</f>
        <v>Lineman Nors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Lineman Norse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Block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5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5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Norse</v>
      </c>
      <c r="BC5" s="38" t="str">
        <f aca="false">HLOOKUP(K$24,BF$4:BZ$19,3,FALSE())</f>
        <v>Thrower Norse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Norse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Block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</v>
      </c>
      <c r="P6" s="85" t="str">
        <f aca="false">(IF(E6&lt;&gt;"",VLOOKUP(E6,AM:AU,9,FALSE()),""))</f>
        <v>AS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5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5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Runner Norse</v>
      </c>
      <c r="BC6" s="38" t="str">
        <f aca="false">HLOOKUP(K$24,BF$4:BZ$19,4,FALSE())</f>
        <v>Runner Norse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Lineman Norse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Block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</v>
      </c>
      <c r="P7" s="85" t="str">
        <f aca="false">(IF(E7&lt;&gt;"",VLOOKUP(E7,AM:AU,9,FALSE()),""))</f>
        <v>A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rserker</v>
      </c>
      <c r="BC7" s="38" t="str">
        <f aca="false">HLOOKUP(K$24,BF$4:BZ$19,5,FALSE())</f>
        <v>Berser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Norse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Block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</v>
      </c>
      <c r="P8" s="85" t="str">
        <f aca="false">(IF(E8&lt;&gt;"",VLOOKUP(E8,AM:AU,9,FALSE()),""))</f>
        <v>AS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5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5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Ulfwerener</v>
      </c>
      <c r="BC8" s="38" t="str">
        <f aca="false">HLOOKUP(K$24,BF$4:BZ$19,6,FALSE())</f>
        <v>Ulfwerener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erserker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Block, Frenzy, Jump Up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 t="n">
        <v>1</v>
      </c>
      <c r="AA9" s="73" t="n">
        <f aca="false">IF(LEFT(E9,1)="*","Star",V9*2+W9*1+X9*3+Y9*2+Z9*5)</f>
        <v>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90000</v>
      </c>
      <c r="AD9" s="76"/>
      <c r="AE9" s="19"/>
      <c r="AF9" s="77" t="n">
        <v>5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9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Snow Troll</v>
      </c>
      <c r="BC9" s="38" t="str">
        <f aca="false">HLOOKUP(K$24,BF$4:BZ$19,7,FALSE())</f>
        <v>Snow Troll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Norse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Block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5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5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unner Norse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auntless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4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elmut Wulf</v>
      </c>
      <c r="BC11" s="38" t="str">
        <f aca="false">HLOOKUP(K$24,BF$4:BZ$19,9,FALSE())</f>
        <v>*Helmut Wulf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/>
      </c>
      <c r="F12" s="81" t="str">
        <f aca="false">IF(E12&lt;&gt;"",VLOOKUP(E12,$AM:$AS,2,FALSE())+R12,"")</f>
        <v/>
      </c>
      <c r="G12" s="81" t="str">
        <f aca="false">IF(E12&lt;&gt;"",VLOOKUP(E12,$AM:$AS,3,FALSE())+S12,"")</f>
        <v/>
      </c>
      <c r="H12" s="81" t="str">
        <f aca="false">IF(E12&lt;&gt;"",VLOOKUP(E12,$AM:$AS,4,FALSE())+T12,"")</f>
        <v/>
      </c>
      <c r="I12" s="81" t="str">
        <f aca="false">IF(E12&lt;&gt;"",VLOOKUP(E12,$AM:$AS,5,FALSE())+U12,"")</f>
        <v/>
      </c>
      <c r="J12" s="82" t="str">
        <f aca="false">IF(E12&lt;&gt;"",VLOOKUP(E12,AM:AS,6,FALSE()),"")</f>
        <v/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/>
      </c>
      <c r="P12" s="85" t="str">
        <f aca="false">(IF(E12&lt;&gt;"",VLOOKUP(E12,AM:AU,9,FALSE()),""))</f>
        <v/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0</v>
      </c>
      <c r="AD12" s="76"/>
      <c r="AE12" s="19"/>
      <c r="AF12" s="77" t="n">
        <v>1</v>
      </c>
      <c r="AG12" s="53" t="e">
        <f aca="false">VLOOKUP(E12,$AM:$AS,2,FALSE())</f>
        <v>#N/A</v>
      </c>
      <c r="AH12" s="53" t="e">
        <f aca="false">VLOOKUP(E12,$AM:$AS,3,FALSE())</f>
        <v>#N/A</v>
      </c>
      <c r="AI12" s="53" t="e">
        <f aca="false">VLOOKUP(E12,$AM:$AS,4,FALSE())</f>
        <v>#N/A</v>
      </c>
      <c r="AJ12" s="53" t="e">
        <f aca="false">VLOOKUP(E12,$AM:$AS,5,FALSE())</f>
        <v>#N/A</v>
      </c>
      <c r="AK12" s="35" t="n">
        <f aca="false">(IF(E12&lt;&gt;"",VLOOKUP(E12,AM:AS,7,FALSE()),"0")+(Q12*1000))</f>
        <v>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Icepelt Hammerblow</v>
      </c>
      <c r="BC12" s="38" t="str">
        <f aca="false">HLOOKUP(K$24,BF$4:BZ$19,10,FALSE())</f>
        <v>*Icepelt Hammerblow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erserker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Block, Frenzy, Jump Up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/>
      <c r="R13" s="86"/>
      <c r="S13" s="86"/>
      <c r="T13" s="86"/>
      <c r="U13" s="86"/>
      <c r="V13" s="87"/>
      <c r="W13" s="87"/>
      <c r="X13" s="87"/>
      <c r="Y13" s="87" t="n">
        <v>1</v>
      </c>
      <c r="Z13" s="87"/>
      <c r="AA13" s="73" t="n">
        <f aca="false">IF(LEFT(E13,1)="*","Star",V13*2+W13*1+X13*3+Y13*2+Z13*5)</f>
        <v>2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90000</v>
      </c>
      <c r="AD13" s="76"/>
      <c r="AE13" s="19"/>
      <c r="AF13" s="77" t="n">
        <v>5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9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hrower Norse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Block, Pass</v>
      </c>
      <c r="K14" s="83" t="s">
        <v>462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P</v>
      </c>
      <c r="P14" s="85" t="str">
        <f aca="false">(IF(E14&lt;&gt;"",VLOOKUP(E14,AM:AU,9,FALSE()),""))</f>
        <v>AS</v>
      </c>
      <c r="Q14" s="70"/>
      <c r="R14" s="86"/>
      <c r="S14" s="86"/>
      <c r="T14" s="86"/>
      <c r="U14" s="86"/>
      <c r="V14" s="87"/>
      <c r="W14" s="87" t="n">
        <v>1</v>
      </c>
      <c r="X14" s="87"/>
      <c r="Y14" s="87"/>
      <c r="Z14" s="87"/>
      <c r="AA14" s="73" t="n">
        <f aca="false">IF(LEFT(E14,1)="*","Star",V14*2+W14*1+X14*3+Y14*2+Z14*5)</f>
        <v>1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3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Wilhelm Chaney</v>
      </c>
      <c r="BC14" s="38" t="str">
        <f aca="false">HLOOKUP(K$24,BF$4:BZ$19,12,FALSE())</f>
        <v>*Wilhelm Chaney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Norse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Block</v>
      </c>
      <c r="K15" s="83"/>
      <c r="L15" s="84" t="s">
        <v>9</v>
      </c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n">
        <f aca="false">IF(L15&lt;&gt;"",(IF(L15="M",AK15,(IF(L15="N/M",AK15,(IF(L15="N","")))))),(""))</f>
        <v>50000</v>
      </c>
      <c r="AC15" s="75" t="str">
        <f aca="false">IF(L15&lt;&gt;"",(IF(L15="M","")),(AK15))</f>
        <v/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Zara the Slayer</v>
      </c>
      <c r="BC15" s="38" t="str">
        <f aca="false">HLOOKUP(K$24,BF$4:BZ$19,13,FALSE())</f>
        <v>*Zara the Slayer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Runner Norse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Block, Dauntless</v>
      </c>
      <c r="K16" s="83" t="s">
        <v>24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1</v>
      </c>
      <c r="O16" s="85" t="str">
        <f aca="false">(IF(E16&lt;&gt;"",VLOOKUP(E16,AM:AU,8,FALSE()),""))</f>
        <v>GA</v>
      </c>
      <c r="P16" s="85" t="str">
        <f aca="false">(IF(E16&lt;&gt;"",VLOOKUP(E16,AM:AU,9,FALSE()),""))</f>
        <v>SP</v>
      </c>
      <c r="Q16" s="70" t="n">
        <v>30</v>
      </c>
      <c r="R16" s="86"/>
      <c r="S16" s="86"/>
      <c r="T16" s="86"/>
      <c r="U16" s="86"/>
      <c r="V16" s="87"/>
      <c r="W16" s="87"/>
      <c r="X16" s="87" t="n">
        <v>2</v>
      </c>
      <c r="Y16" s="87"/>
      <c r="Z16" s="87"/>
      <c r="AA16" s="73" t="n">
        <f aca="false">IF(LEFT(E16,1)="*","Star",V16*2+W16*1+X16*3+Y16*2+Z16*5)</f>
        <v>6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20000</v>
      </c>
      <c r="AD16" s="76"/>
      <c r="AE16" s="19"/>
      <c r="AF16" s="77" t="n">
        <v>4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12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Snow Troll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5</v>
      </c>
      <c r="H17" s="81" t="n">
        <f aca="false">IF(E17&lt;&gt;"",VLOOKUP(E17,$AM:$AS,4,FALSE())+T17,"")</f>
        <v>1</v>
      </c>
      <c r="I17" s="81" t="n">
        <f aca="false">IF(E17&lt;&gt;"",VLOOKUP(E17,$AM:$AS,5,FALSE())+U17,"")</f>
        <v>8</v>
      </c>
      <c r="J17" s="82" t="str">
        <f aca="false">IF(E17&lt;&gt;"",VLOOKUP(E17,AM:AS,6,FALSE()),"")</f>
        <v>Loner, Claws, Disturbing Presence, Frenzy, Wild Animal</v>
      </c>
      <c r="K17" s="83" t="s">
        <v>48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S</v>
      </c>
      <c r="P17" s="85" t="str">
        <f aca="false">(IF(E17&lt;&gt;"",VLOOKUP(E17,AM:AU,9,FALSE()),""))</f>
        <v>GAP</v>
      </c>
      <c r="Q17" s="70"/>
      <c r="R17" s="86"/>
      <c r="S17" s="86"/>
      <c r="T17" s="86"/>
      <c r="U17" s="86"/>
      <c r="V17" s="87"/>
      <c r="W17" s="87"/>
      <c r="X17" s="87"/>
      <c r="Y17" s="87" t="n">
        <v>1</v>
      </c>
      <c r="Z17" s="87"/>
      <c r="AA17" s="73" t="n">
        <f aca="false">IF(LEFT(E17,1)="*","Star",V17*2+W17*1+X17*3+Y17*2+Z17*5)</f>
        <v>2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40000</v>
      </c>
      <c r="AD17" s="76"/>
      <c r="AE17" s="19"/>
      <c r="AF17" s="77" t="n">
        <v>7</v>
      </c>
      <c r="AG17" s="53" t="n">
        <f aca="false">VLOOKUP(E17,$AM:$AS,2,FALSE())</f>
        <v>5</v>
      </c>
      <c r="AH17" s="53" t="n">
        <f aca="false">VLOOKUP(E17,$AM:$AS,3,FALSE())</f>
        <v>5</v>
      </c>
      <c r="AI17" s="53" t="n">
        <f aca="false">VLOOKUP(E17,$AM:$AS,4,FALSE())</f>
        <v>1</v>
      </c>
      <c r="AJ17" s="53" t="n">
        <f aca="false">VLOOKUP(E17,$AM:$AS,5,FALSE())</f>
        <v>8</v>
      </c>
      <c r="AK17" s="35" t="n">
        <f aca="false">(IF(E17&lt;&gt;"",VLOOKUP(E17,AM:AS,7,FALSE()),"0")+(Q17*1000))</f>
        <v>14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7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5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2</v>
      </c>
      <c r="W22" s="130" t="s">
        <v>199</v>
      </c>
      <c r="X22" s="131" t="n">
        <f aca="false">IF(K24&lt;&gt;"",VLOOKUP(K24,AX4:AY24,2,FALSE()),0)</f>
        <v>60000</v>
      </c>
      <c r="Y22" s="131"/>
      <c r="Z22" s="131"/>
      <c r="AA22" s="132" t="s">
        <v>200</v>
      </c>
      <c r="AB22" s="133" t="n">
        <f aca="false">V22*X22</f>
        <v>12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2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Nors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1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63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5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1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4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54">
      <formula>AG5+1</formula>
    </cfRule>
    <cfRule type="cellIs" priority="3" operator="lessThanOrEqual" aboveAverage="0" equalAverage="0" bottom="0" percent="0" rank="0" text="" dxfId="55">
      <formula>AG5-1</formula>
    </cfRule>
  </conditionalFormatting>
  <conditionalFormatting sqref="V5:Z20 L5:M20 J5:J20">
    <cfRule type="cellIs" priority="4" operator="equal" aboveAverage="0" equalAverage="0" bottom="0" percent="0" rank="0" text="" dxfId="56">
      <formula>0</formula>
    </cfRule>
  </conditionalFormatting>
  <conditionalFormatting sqref="AA5:AB20">
    <cfRule type="cellIs" priority="5" operator="equal" aboveAverage="0" equalAverage="0" bottom="0" percent="0" rank="0" text="" dxfId="57">
      <formula>"Star"</formula>
    </cfRule>
  </conditionalFormatting>
  <conditionalFormatting sqref="R5:U20">
    <cfRule type="cellIs" priority="6" operator="lessThanOrEqual" aboveAverage="0" equalAverage="0" bottom="0" percent="0" rank="0" text="" dxfId="58">
      <formula>-1</formula>
    </cfRule>
  </conditionalFormatting>
  <conditionalFormatting sqref="N5:P20">
    <cfRule type="cellIs" priority="7" operator="equal" aboveAverage="0" equalAverage="0" bottom="0" percent="0" rank="0" text="" dxfId="5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Rotter</v>
      </c>
      <c r="BC4" s="38" t="str">
        <f aca="false">HLOOKUP(K$24,BF$4:BZ$19,2,FALSE())</f>
        <v>Rotter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east of Nurgle</v>
      </c>
      <c r="F5" s="65" t="n">
        <f aca="false">IF(E5&lt;&gt;"",VLOOKUP(E5,$AM:$AS,2,FALSE())+R5,"")</f>
        <v>4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Loner, Disturbing Presence, Foul Appearance, Mighty Blow, Nurgle's Rot, Really Stupid, Regeneration, Tentacles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S</v>
      </c>
      <c r="P5" s="69" t="str">
        <f aca="false">(IF(E5&lt;&gt;"",VLOOKUP(E5,AM:AU,9,FALSE()),""))</f>
        <v>GAPM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14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4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Pestigor</v>
      </c>
      <c r="BC5" s="38" t="str">
        <f aca="false">HLOOKUP(K$24,BF$4:BZ$19,3,FALSE())</f>
        <v>Pestigo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Nurgle Warrio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Disturbing Presence, Foul Appearance, Nurgle's Rot, Regeneration</v>
      </c>
      <c r="K6" s="83" t="s">
        <v>48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M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 t="n">
        <v>1</v>
      </c>
      <c r="X6" s="87"/>
      <c r="Y6" s="87"/>
      <c r="Z6" s="87"/>
      <c r="AA6" s="73" t="n">
        <f aca="false">IF(LEFT(E6,1)="*","Star",V6*2+W6*1+X6*3+Y6*2+Z6*5)</f>
        <v>1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10000</v>
      </c>
      <c r="AD6" s="76"/>
      <c r="AE6" s="19"/>
      <c r="AF6" s="77" t="n">
        <v>4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1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Nurgle Warrior</v>
      </c>
      <c r="BC6" s="38" t="str">
        <f aca="false">HLOOKUP(K$24,BF$4:BZ$19,4,FALSE())</f>
        <v>Nurgle Warrior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Nurgle Warrio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Disturbing Presence, Foul Appearance, Nurgle's Rot, Regeneration</v>
      </c>
      <c r="K7" s="83" t="s">
        <v>392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M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10000</v>
      </c>
      <c r="AD7" s="76"/>
      <c r="AE7" s="19"/>
      <c r="AF7" s="77" t="n">
        <v>4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11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ast of Nurgle</v>
      </c>
      <c r="BC7" s="38" t="str">
        <f aca="false">HLOOKUP(K$24,BF$4:BZ$19,5,FALSE())</f>
        <v>Beast of Nurgle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Nurgle Warrio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Disturbing Presence, Foul Appearance, Nurgle's Rot, Regeneration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M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10000</v>
      </c>
      <c r="AD8" s="76"/>
      <c r="AE8" s="19"/>
      <c r="AF8" s="77" t="n">
        <v>4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1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Brick Far’th **</v>
      </c>
      <c r="BC8" s="38" t="str">
        <f aca="false">HLOOKUP(K$24,BF$4:BZ$19,6,FALSE())</f>
        <v>*Brick Far’th **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Pestigor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8</v>
      </c>
      <c r="J9" s="82" t="str">
        <f aca="false">IF(E9&lt;&gt;"",VLOOKUP(E9,AM:AS,6,FALSE()),"")</f>
        <v>Horns, Nurgle's Rot, Regeneration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M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 t="n">
        <v>1</v>
      </c>
      <c r="AA9" s="73" t="n">
        <f aca="false">IF(LEFT(E9,1)="*","Star",V9*2+W9*1+X9*3+Y9*2+Z9*5)</f>
        <v>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3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otty **</v>
      </c>
      <c r="BC9" s="38" t="str">
        <f aca="false">HLOOKUP(K$24,BF$4:BZ$19,7,FALSE())</f>
        <v>*Grotty **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Pestigor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Horns, Nurgle's Rot, Regeneration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M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 t="n">
        <v>1</v>
      </c>
      <c r="Z10" s="87"/>
      <c r="AA10" s="73" t="n">
        <f aca="false">IF(LEFT(E10,1)="*","Star",V10*2+W10*1+X10*3+Y10*2+Z10*5)</f>
        <v>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3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Grashnak Blackhoof</v>
      </c>
      <c r="BC10" s="38" t="str">
        <f aca="false">HLOOKUP(K$24,BF$4:BZ$19,8,FALSE())</f>
        <v>*Grashnak Blackhoof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Pestigor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Horns, Nurgle's Rot, Regeneration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M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3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Lord Borak the Despoiler</v>
      </c>
      <c r="BC11" s="38" t="str">
        <f aca="false">HLOOKUP(K$24,BF$4:BZ$19,9,FALSE())</f>
        <v>*Lord Borak the Despoiler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Rotter</v>
      </c>
      <c r="F12" s="81" t="n">
        <f aca="false">IF(E12&lt;&gt;"",VLOOKUP(E12,$AM:$AS,2,FALSE())+R12,"")</f>
        <v>5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Decay, Nurgle's Rot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M</v>
      </c>
      <c r="P12" s="85" t="str">
        <f aca="false">(IF(E12&lt;&gt;"",VLOOKUP(E12,AM:AU,9,FALSE()),""))</f>
        <v>A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2</v>
      </c>
      <c r="AG12" s="53" t="n">
        <f aca="false">VLOOKUP(E12,$AM:$AS,2,FALSE())</f>
        <v>5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ax Spleenripper</v>
      </c>
      <c r="BC12" s="38" t="str">
        <f aca="false">HLOOKUP(K$24,BF$4:BZ$19,10,FALSE())</f>
        <v>*Max Spleenripper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Rotter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Decay, Nurgle's Rot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M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Rotter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Decay, Nurgle's Rot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M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4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Ripper</v>
      </c>
      <c r="BC14" s="38" t="str">
        <f aca="false">HLOOKUP(K$24,BF$4:BZ$19,12,FALSE())</f>
        <v>*Ripper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Rotter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str">
        <f aca="false">IF(E15&lt;&gt;"",VLOOKUP(E15,AM:AS,6,FALSE()),"")</f>
        <v>Decay, Nurgle's Rot</v>
      </c>
      <c r="K15" s="83"/>
      <c r="L15" s="84" t="s">
        <v>9</v>
      </c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M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n">
        <f aca="false">IF(L15&lt;&gt;"",(IF(L15="M",AK15,(IF(L15="N/M",AK15,(IF(L15="N","")))))),(""))</f>
        <v>40000</v>
      </c>
      <c r="AC15" s="75" t="str">
        <f aca="false">IF(L15&lt;&gt;"",(IF(L15="M","")),(AK15))</f>
        <v/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8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Rotter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8</v>
      </c>
      <c r="J16" s="82" t="str">
        <f aca="false">IF(E16&lt;&gt;"",VLOOKUP(E16,AM:AS,6,FALSE()),"")</f>
        <v>Decay, Nurgle's Rot</v>
      </c>
      <c r="K16" s="83" t="s">
        <v>409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M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8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6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7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2</v>
      </c>
      <c r="W22" s="130" t="s">
        <v>199</v>
      </c>
      <c r="X22" s="131" t="n">
        <f aca="false">IF(K24&lt;&gt;"",VLOOKUP(K24,AX4:AY24,2,FALSE()),0)</f>
        <v>70000</v>
      </c>
      <c r="Y22" s="131"/>
      <c r="Z22" s="131"/>
      <c r="AA22" s="132" t="s">
        <v>200</v>
      </c>
      <c r="AB22" s="133" t="n">
        <f aca="false">V22*X22</f>
        <v>1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64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4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4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Nurgl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15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65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3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18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5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0">
      <formula>AG5+1</formula>
    </cfRule>
    <cfRule type="cellIs" priority="3" operator="lessThanOrEqual" aboveAverage="0" equalAverage="0" bottom="0" percent="0" rank="0" text="" dxfId="61">
      <formula>AG5-1</formula>
    </cfRule>
  </conditionalFormatting>
  <conditionalFormatting sqref="V5:Z20 L5:M20 J5:J20">
    <cfRule type="cellIs" priority="4" operator="equal" aboveAverage="0" equalAverage="0" bottom="0" percent="0" rank="0" text="" dxfId="62">
      <formula>0</formula>
    </cfRule>
  </conditionalFormatting>
  <conditionalFormatting sqref="AA5:AB20">
    <cfRule type="cellIs" priority="5" operator="equal" aboveAverage="0" equalAverage="0" bottom="0" percent="0" rank="0" text="" dxfId="63">
      <formula>"Star"</formula>
    </cfRule>
  </conditionalFormatting>
  <conditionalFormatting sqref="R5:U20">
    <cfRule type="cellIs" priority="6" operator="lessThanOrEqual" aboveAverage="0" equalAverage="0" bottom="0" percent="0" rank="0" text="" dxfId="64">
      <formula>-1</formula>
    </cfRule>
  </conditionalFormatting>
  <conditionalFormatting sqref="N5:P20">
    <cfRule type="cellIs" priority="7" operator="equal" aboveAverage="0" equalAverage="0" bottom="0" percent="0" rank="0" text="" dxfId="6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66</v>
      </c>
      <c r="E5" s="64" t="str">
        <f aca="false">IF(AF5&lt;=1,"",VLOOKUP(AF5,BA:BB,2,FALSE()))</f>
        <v>Thrower Orc</v>
      </c>
      <c r="F5" s="65" t="n">
        <f aca="false">IF(E5&lt;&gt;"",VLOOKUP(E5,$AM:$AS,2,FALSE())+R5,"")</f>
        <v>5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Sure Hands, Pass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P</v>
      </c>
      <c r="P5" s="69" t="str">
        <f aca="false">(IF(E5&lt;&gt;"",VLOOKUP(E5,AM:AU,9,FALSE()),""))</f>
        <v>AS</v>
      </c>
      <c r="Q5" s="70"/>
      <c r="R5" s="71"/>
      <c r="S5" s="71"/>
      <c r="T5" s="71"/>
      <c r="U5" s="71"/>
      <c r="V5" s="72"/>
      <c r="W5" s="72"/>
      <c r="X5" s="72" t="n">
        <v>1</v>
      </c>
      <c r="Y5" s="72"/>
      <c r="Z5" s="72"/>
      <c r="AA5" s="73" t="n">
        <f aca="false">IF(LEFT(E5,1)="*","Star",V5*2+W5*1+X5*3+Y5*2+Z5*5)</f>
        <v>3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4</v>
      </c>
      <c r="AG5" s="53" t="n">
        <f aca="false">VLOOKUP(E5,$AM:$AS,2,FALSE())</f>
        <v>5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/>
      </c>
      <c r="F6" s="81" t="str">
        <f aca="false">IF(E6&lt;&gt;"",VLOOKUP(E6,$AM:$AS,2,FALSE())+R6,"")</f>
        <v/>
      </c>
      <c r="G6" s="81" t="str">
        <f aca="false">IF(E6&lt;&gt;"",VLOOKUP(E6,$AM:$AS,3,FALSE())+S6,"")</f>
        <v/>
      </c>
      <c r="H6" s="81" t="str">
        <f aca="false">IF(E6&lt;&gt;"",VLOOKUP(E6,$AM:$AS,4,FALSE())+T6,"")</f>
        <v/>
      </c>
      <c r="I6" s="81" t="str">
        <f aca="false">IF(E6&lt;&gt;"",VLOOKUP(E6,$AM:$AS,5,FALSE())+U6,"")</f>
        <v/>
      </c>
      <c r="J6" s="82" t="str">
        <f aca="false">IF(E6&lt;&gt;"",VLOOKUP(E6,AM:AS,6,FALSE()),"")</f>
        <v/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/>
      </c>
      <c r="P6" s="85" t="str">
        <f aca="false">(IF(E6&lt;&gt;"",VLOOKUP(E6,AM:AU,9,FALSE()),""))</f>
        <v/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0</v>
      </c>
      <c r="AD6" s="76"/>
      <c r="AE6" s="19"/>
      <c r="AF6" s="77" t="n">
        <v>1</v>
      </c>
      <c r="AG6" s="53" t="e">
        <f aca="false">VLOOKUP(E6,$AM:$AS,2,FALSE())</f>
        <v>#N/A</v>
      </c>
      <c r="AH6" s="53" t="e">
        <f aca="false">VLOOKUP(E6,$AM:$AS,3,FALSE())</f>
        <v>#N/A</v>
      </c>
      <c r="AI6" s="53" t="e">
        <f aca="false">VLOOKUP(E6,$AM:$AS,4,FALSE())</f>
        <v>#N/A</v>
      </c>
      <c r="AJ6" s="53" t="e">
        <f aca="false">VLOOKUP(E6,$AM:$AS,5,FALSE())</f>
        <v>#N/A</v>
      </c>
      <c r="AK6" s="35" t="n">
        <f aca="false">(IF(E6&lt;&gt;"",VLOOKUP(E6,AM:AS,7,FALSE()),"0")+(Q6*1000))</f>
        <v>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67</v>
      </c>
      <c r="E7" s="80" t="str">
        <f aca="false">IF(AF7&lt;=1,"",VLOOKUP(AF7,BA:BB,2,FALSE()))</f>
        <v>Blitzer Orc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9</v>
      </c>
      <c r="J7" s="82" t="str">
        <f aca="false">IF(E7&lt;&gt;"",VLOOKUP(E7,AM:AS,6,FALSE()),"")</f>
        <v>Block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6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68</v>
      </c>
      <c r="E8" s="80" t="str">
        <f aca="false">IF(AF8&lt;=1,"",VLOOKUP(AF8,BA:BB,2,FALSE()))</f>
        <v>Blitzer Orc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9</v>
      </c>
      <c r="J8" s="82" t="str">
        <f aca="false">IF(E8&lt;&gt;"",VLOOKUP(E8,AM:AS,6,FALSE()),"")</f>
        <v>Block</v>
      </c>
      <c r="K8" s="83" t="s">
        <v>24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 t="n">
        <v>30</v>
      </c>
      <c r="R8" s="86"/>
      <c r="S8" s="86"/>
      <c r="T8" s="86"/>
      <c r="U8" s="86"/>
      <c r="V8" s="87"/>
      <c r="W8" s="87"/>
      <c r="X8" s="87"/>
      <c r="Y8" s="87" t="n">
        <v>1</v>
      </c>
      <c r="Z8" s="87" t="n">
        <v>1</v>
      </c>
      <c r="AA8" s="73" t="n">
        <f aca="false">IF(LEFT(E8,1)="*","Star",V8*2+W8*1+X8*3+Y8*2+Z8*5)</f>
        <v>7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10000</v>
      </c>
      <c r="AD8" s="76"/>
      <c r="AE8" s="19"/>
      <c r="AF8" s="77" t="n">
        <v>6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9</v>
      </c>
      <c r="AK8" s="35" t="n">
        <f aca="false">(IF(E8&lt;&gt;"",VLOOKUP(E8,AM:AS,7,FALSE()),"0")+(Q8*1000))</f>
        <v>11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69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83" t="s">
        <v>431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 t="n">
        <v>1</v>
      </c>
      <c r="Z9" s="87"/>
      <c r="AA9" s="73" t="n">
        <f aca="false">IF(LEFT(E9,1)="*","Star",V9*2+W9*1+X9*3+Y9*2+Z9*5)</f>
        <v>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70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71</v>
      </c>
      <c r="E11" s="80" t="str">
        <f aca="false">IF(AF11&lt;=1,"",VLOOKUP(AF11,BA:BB,2,FALSE()))</f>
        <v>Black Orc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4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5</v>
      </c>
      <c r="AG11" s="53" t="n">
        <f aca="false">VLOOKUP(E11,$AM:$AS,2,FALSE())</f>
        <v>4</v>
      </c>
      <c r="AH11" s="53" t="n">
        <f aca="false">VLOOKUP(E11,$AM:$AS,3,FALSE())</f>
        <v>4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72</v>
      </c>
      <c r="E12" s="80" t="str">
        <f aca="false">IF(AF12&lt;=1,"",VLOOKUP(AF12,BA:BB,2,FALSE()))</f>
        <v>Black Orc Blocker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4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9</v>
      </c>
      <c r="J12" s="82" t="n">
        <f aca="false">IF(E12&lt;&gt;"",VLOOKUP(E12,AM:AS,6,FALSE()),"")</f>
        <v>0</v>
      </c>
      <c r="K12" s="83" t="s">
        <v>48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5</v>
      </c>
      <c r="AG12" s="53" t="n">
        <f aca="false">VLOOKUP(E12,$AM:$AS,2,FALSE())</f>
        <v>4</v>
      </c>
      <c r="AH12" s="53" t="n">
        <f aca="false">VLOOKUP(E12,$AM:$AS,3,FALSE())</f>
        <v>4</v>
      </c>
      <c r="AI12" s="53" t="n">
        <f aca="false">VLOOKUP(E12,$AM:$AS,4,FALSE())</f>
        <v>2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73</v>
      </c>
      <c r="E13" s="80" t="str">
        <f aca="false">IF(AF13&lt;=1,"",VLOOKUP(AF13,BA:BB,2,FALSE()))</f>
        <v>Black Orc Blocker</v>
      </c>
      <c r="F13" s="81" t="n">
        <f aca="false">IF(E13&lt;&gt;"",VLOOKUP(E13,$AM:$AS,2,FALSE())+R13,"")</f>
        <v>4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5</v>
      </c>
      <c r="AG13" s="53" t="n">
        <f aca="false">VLOOKUP(E13,$AM:$AS,2,FALSE())</f>
        <v>4</v>
      </c>
      <c r="AH13" s="53" t="n">
        <f aca="false">VLOOKUP(E13,$AM:$AS,3,FALSE())</f>
        <v>4</v>
      </c>
      <c r="AI13" s="53" t="n">
        <f aca="false">VLOOKUP(E13,$AM:$AS,4,FALSE())</f>
        <v>2</v>
      </c>
      <c r="AJ13" s="53" t="n">
        <f aca="false">VLOOKUP(E13,$AM:$AS,5,FALSE())</f>
        <v>9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74</v>
      </c>
      <c r="E14" s="80" t="str">
        <f aca="false">IF(AF14&lt;=1,"",VLOOKUP(AF14,BA:BB,2,FALSE()))</f>
        <v>Black Orc Blocker</v>
      </c>
      <c r="F14" s="81" t="n">
        <f aca="false">IF(E14&lt;&gt;"",VLOOKUP(E14,$AM:$AS,2,FALSE())+R14,"")</f>
        <v>4</v>
      </c>
      <c r="G14" s="81" t="n">
        <f aca="false">IF(E14&lt;&gt;"",VLOOKUP(E14,$AM:$AS,3,FALSE())+S14,"")</f>
        <v>4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S</v>
      </c>
      <c r="P14" s="85" t="str">
        <f aca="false">(IF(E14&lt;&gt;"",VLOOKUP(E14,AM:AU,9,FALSE()),""))</f>
        <v>A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80000</v>
      </c>
      <c r="AD14" s="76"/>
      <c r="AE14" s="19"/>
      <c r="AF14" s="77" t="n">
        <v>5</v>
      </c>
      <c r="AG14" s="53" t="n">
        <f aca="false">VLOOKUP(E14,$AM:$AS,2,FALSE())</f>
        <v>4</v>
      </c>
      <c r="AH14" s="53" t="n">
        <f aca="false">VLOOKUP(E14,$AM:$AS,3,FALSE())</f>
        <v>4</v>
      </c>
      <c r="AI14" s="53" t="n">
        <f aca="false">VLOOKUP(E14,$AM:$AS,4,FALSE())</f>
        <v>2</v>
      </c>
      <c r="AJ14" s="53" t="n">
        <f aca="false">VLOOKUP(E14,$AM:$AS,5,FALSE())</f>
        <v>9</v>
      </c>
      <c r="AK14" s="35" t="n">
        <f aca="false">(IF(E14&lt;&gt;"",VLOOKUP(E14,AM:AS,7,FALSE()),"0")+(Q14*1000))</f>
        <v>8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475</v>
      </c>
      <c r="E19" s="80" t="str">
        <f aca="false">IF(AF19&lt;=1,"",VLOOKUP(AF19,BA:BB,2,FALSE()))</f>
        <v>Lineman Orc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n">
        <f aca="false">IF(E19&lt;&gt;"",VLOOKUP(E19,AM:AS,6,FALSE()),"")</f>
        <v>0</v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5000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 t="s">
        <v>476</v>
      </c>
      <c r="E20" s="105" t="str">
        <f aca="false">IF(AF20&lt;=1,"",VLOOKUP(AF20,BA:BB,2,FALSE()))</f>
        <v>Lineman Orc</v>
      </c>
      <c r="F20" s="106" t="n">
        <f aca="false">IF(E20&lt;&gt;"",VLOOKUP(E20,$AM:$AS,2,FALSE())+R20,"")</f>
        <v>5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3</v>
      </c>
      <c r="I20" s="106" t="n">
        <f aca="false">IF(E20&lt;&gt;"",VLOOKUP(E20,$AM:$AS,5,FALSE())+U20,"")</f>
        <v>9</v>
      </c>
      <c r="J20" s="107" t="n">
        <f aca="false">IF(E20&lt;&gt;"",VLOOKUP(E20,AM:AS,6,FALSE()),"")</f>
        <v>0</v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</v>
      </c>
      <c r="P20" s="110" t="str">
        <f aca="false">(IF(E20&lt;&gt;"",VLOOKUP(E20,AM:AU,9,FALSE()),""))</f>
        <v>ASP</v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50000</v>
      </c>
      <c r="AD20" s="76"/>
      <c r="AE20" s="19"/>
      <c r="AF20" s="77" t="n">
        <v>2</v>
      </c>
      <c r="AG20" s="53" t="n">
        <f aca="false">VLOOKUP(E20,$AM:$AS,2,FALSE())</f>
        <v>5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9</v>
      </c>
      <c r="AK20" s="35" t="n">
        <f aca="false">(IF(E20&lt;&gt;"",VLOOKUP(E20,AM:AS,7,FALSE()),"0")+(Q20*1000))</f>
        <v>5000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11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3</v>
      </c>
      <c r="W22" s="130" t="s">
        <v>199</v>
      </c>
      <c r="X22" s="131" t="n">
        <f aca="false">IF(K24&lt;&gt;"",VLOOKUP(K24,AX4:AY24,2,FALSE()),0)</f>
        <v>60000</v>
      </c>
      <c r="Y22" s="131"/>
      <c r="Z22" s="131"/>
      <c r="AA22" s="132" t="s">
        <v>200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77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2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78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5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25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9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6">
      <formula>AG5+1</formula>
    </cfRule>
    <cfRule type="cellIs" priority="3" operator="lessThanOrEqual" aboveAverage="0" equalAverage="0" bottom="0" percent="0" rank="0" text="" dxfId="67">
      <formula>AG5-1</formula>
    </cfRule>
  </conditionalFormatting>
  <conditionalFormatting sqref="V5:Z20 L5:M20 J5:J20">
    <cfRule type="cellIs" priority="4" operator="equal" aboveAverage="0" equalAverage="0" bottom="0" percent="0" rank="0" text="" dxfId="68">
      <formula>0</formula>
    </cfRule>
  </conditionalFormatting>
  <conditionalFormatting sqref="AA5:AB20">
    <cfRule type="cellIs" priority="5" operator="equal" aboveAverage="0" equalAverage="0" bottom="0" percent="0" rank="0" text="" dxfId="69">
      <formula>"Star"</formula>
    </cfRule>
  </conditionalFormatting>
  <conditionalFormatting sqref="R5:U20">
    <cfRule type="cellIs" priority="6" operator="lessThanOrEqual" aboveAverage="0" equalAverage="0" bottom="0" percent="0" rank="0" text="" dxfId="70">
      <formula>-1</formula>
    </cfRule>
  </conditionalFormatting>
  <conditionalFormatting sqref="N5:P20">
    <cfRule type="cellIs" priority="7" operator="equal" aboveAverage="0" equalAverage="0" bottom="0" percent="0" rank="0" text="" dxfId="7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Norse</v>
      </c>
      <c r="BC4" s="38" t="str">
        <f aca="false">HLOOKUP(K$24,BF$4:BZ$19,2,FALSE())</f>
        <v>Lineman Nors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Snow Troll</v>
      </c>
      <c r="F5" s="65" t="n">
        <f aca="false">IF(E5&lt;&gt;"",VLOOKUP(E5,$AM:$AS,2,FALSE())+R5,"")</f>
        <v>5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8</v>
      </c>
      <c r="J5" s="66" t="str">
        <f aca="false">IF(E5&lt;&gt;"",VLOOKUP(E5,AM:AS,6,FALSE()),"")</f>
        <v>Loner, Claws, Disturbing Presence, Frenzy, Wild Animal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140000</v>
      </c>
      <c r="AD5" s="76"/>
      <c r="AE5" s="19"/>
      <c r="AF5" s="77" t="n">
        <v>7</v>
      </c>
      <c r="AG5" s="53" t="n">
        <f aca="false">VLOOKUP(E5,$AM:$AS,2,FALSE())</f>
        <v>5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8</v>
      </c>
      <c r="AK5" s="35" t="n">
        <f aca="false">(IF(E5&lt;&gt;"",VLOOKUP(E5,AM:AS,7,FALSE()),"0")+(Q5*1000))</f>
        <v>14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Norse</v>
      </c>
      <c r="BC5" s="38" t="str">
        <f aca="false">HLOOKUP(K$24,BF$4:BZ$19,3,FALSE())</f>
        <v>Thrower Norse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Norse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Block</v>
      </c>
      <c r="K6" s="83" t="s">
        <v>48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</v>
      </c>
      <c r="P6" s="85" t="str">
        <f aca="false">(IF(E6&lt;&gt;"",VLOOKUP(E6,AM:AU,9,FALSE()),""))</f>
        <v>AS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5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5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Runner Norse</v>
      </c>
      <c r="BC6" s="38" t="str">
        <f aca="false">HLOOKUP(K$24,BF$4:BZ$19,4,FALSE())</f>
        <v>Runner Norse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Lineman Norse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Block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</v>
      </c>
      <c r="P7" s="85" t="str">
        <f aca="false">(IF(E7&lt;&gt;"",VLOOKUP(E7,AM:AU,9,FALSE()),""))</f>
        <v>A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rserker</v>
      </c>
      <c r="BC7" s="38" t="str">
        <f aca="false">HLOOKUP(K$24,BF$4:BZ$19,5,FALSE())</f>
        <v>Berser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Norse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Block</v>
      </c>
      <c r="K8" s="83" t="s">
        <v>479</v>
      </c>
      <c r="L8" s="84" t="s">
        <v>9</v>
      </c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G</v>
      </c>
      <c r="P8" s="85" t="str">
        <f aca="false">(IF(E8&lt;&gt;"",VLOOKUP(E8,AM:AU,9,FALSE()),""))</f>
        <v>ASP</v>
      </c>
      <c r="Q8" s="70" t="n">
        <v>20</v>
      </c>
      <c r="R8" s="86"/>
      <c r="S8" s="86"/>
      <c r="T8" s="86"/>
      <c r="U8" s="86"/>
      <c r="V8" s="87"/>
      <c r="W8" s="87"/>
      <c r="X8" s="87"/>
      <c r="Y8" s="87" t="n">
        <v>1</v>
      </c>
      <c r="Z8" s="87" t="n">
        <v>1</v>
      </c>
      <c r="AA8" s="73" t="n">
        <f aca="false">IF(LEFT(E8,1)="*","Star",V8*2+W8*1+X8*3+Y8*2+Z8*5)</f>
        <v>7</v>
      </c>
      <c r="AB8" s="74" t="n">
        <f aca="false">IF(L8&lt;&gt;"",(IF(L8="M",AK8,(IF(L8="N/M",AK8,(IF(L8="N","")))))),(""))</f>
        <v>70000</v>
      </c>
      <c r="AC8" s="75" t="str">
        <f aca="false">IF(L8&lt;&gt;"",(IF(L8="M","")),(AK8))</f>
        <v/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Ulfwerener</v>
      </c>
      <c r="BC8" s="38" t="str">
        <f aca="false">HLOOKUP(K$24,BF$4:BZ$19,6,FALSE())</f>
        <v>Ulfwerener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Norse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6</v>
      </c>
      <c r="J9" s="82" t="str">
        <f aca="false">IF(E9&lt;&gt;"",VLOOKUP(E9,AM:AS,6,FALSE()),"")</f>
        <v>Block</v>
      </c>
      <c r="K9" s="83"/>
      <c r="L9" s="84" t="s">
        <v>9</v>
      </c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</v>
      </c>
      <c r="Q9" s="70"/>
      <c r="R9" s="86"/>
      <c r="S9" s="86"/>
      <c r="T9" s="86"/>
      <c r="U9" s="86" t="n">
        <v>-1</v>
      </c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n">
        <f aca="false">IF(L9&lt;&gt;"",(IF(L9="M",AK9,(IF(L9="N/M",AK9,(IF(L9="N","")))))),(""))</f>
        <v>50000</v>
      </c>
      <c r="AC9" s="75" t="str">
        <f aca="false">IF(L9&lt;&gt;"",(IF(L9="M","")),(AK9))</f>
        <v/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Snow Troll</v>
      </c>
      <c r="BC9" s="38" t="str">
        <f aca="false">HLOOKUP(K$24,BF$4:BZ$19,7,FALSE())</f>
        <v>Snow Troll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Runner Norse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2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Block, Dauntless</v>
      </c>
      <c r="K10" s="83" t="s">
        <v>184</v>
      </c>
      <c r="L10" s="84" t="s">
        <v>9</v>
      </c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 t="n">
        <v>-1</v>
      </c>
      <c r="T10" s="86"/>
      <c r="U10" s="86"/>
      <c r="V10" s="87"/>
      <c r="W10" s="87" t="n">
        <v>1</v>
      </c>
      <c r="X10" s="87" t="n">
        <v>1</v>
      </c>
      <c r="Y10" s="87"/>
      <c r="Z10" s="87"/>
      <c r="AA10" s="73" t="n">
        <f aca="false">IF(LEFT(E10,1)="*","Star",V10*2+W10*1+X10*3+Y10*2+Z10*5)</f>
        <v>4</v>
      </c>
      <c r="AB10" s="74" t="n">
        <f aca="false">IF(L10&lt;&gt;"",(IF(L10="M",AK10,(IF(L10="N/M",AK10,(IF(L10="N","")))))),(""))</f>
        <v>90000</v>
      </c>
      <c r="AC10" s="75" t="str">
        <f aca="false">IF(L10&lt;&gt;"",(IF(L10="M","")),(AK10))</f>
        <v/>
      </c>
      <c r="AD10" s="76"/>
      <c r="AE10" s="19"/>
      <c r="AF10" s="77" t="n">
        <v>4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9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unner Norse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auntless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4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elmut Wulf</v>
      </c>
      <c r="BC11" s="38" t="str">
        <f aca="false">HLOOKUP(K$24,BF$4:BZ$19,9,FALSE())</f>
        <v>*Helmut Wulf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/>
      </c>
      <c r="F12" s="81" t="str">
        <f aca="false">IF(E12&lt;&gt;"",VLOOKUP(E12,$AM:$AS,2,FALSE())+R12,"")</f>
        <v/>
      </c>
      <c r="G12" s="81" t="str">
        <f aca="false">IF(E12&lt;&gt;"",VLOOKUP(E12,$AM:$AS,3,FALSE())+S12,"")</f>
        <v/>
      </c>
      <c r="H12" s="81" t="str">
        <f aca="false">IF(E12&lt;&gt;"",VLOOKUP(E12,$AM:$AS,4,FALSE())+T12,"")</f>
        <v/>
      </c>
      <c r="I12" s="81" t="str">
        <f aca="false">IF(E12&lt;&gt;"",VLOOKUP(E12,$AM:$AS,5,FALSE())+U12,"")</f>
        <v/>
      </c>
      <c r="J12" s="82" t="str">
        <f aca="false">IF(E12&lt;&gt;"",VLOOKUP(E12,AM:AS,6,FALSE()),"")</f>
        <v/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/>
      </c>
      <c r="P12" s="85" t="str">
        <f aca="false">(IF(E12&lt;&gt;"",VLOOKUP(E12,AM:AU,9,FALSE()),""))</f>
        <v/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0</v>
      </c>
      <c r="AD12" s="76"/>
      <c r="AE12" s="19"/>
      <c r="AF12" s="77" t="n">
        <v>1</v>
      </c>
      <c r="AG12" s="53" t="e">
        <f aca="false">VLOOKUP(E12,$AM:$AS,2,FALSE())</f>
        <v>#N/A</v>
      </c>
      <c r="AH12" s="53" t="e">
        <f aca="false">VLOOKUP(E12,$AM:$AS,3,FALSE())</f>
        <v>#N/A</v>
      </c>
      <c r="AI12" s="53" t="e">
        <f aca="false">VLOOKUP(E12,$AM:$AS,4,FALSE())</f>
        <v>#N/A</v>
      </c>
      <c r="AJ12" s="53" t="e">
        <f aca="false">VLOOKUP(E12,$AM:$AS,5,FALSE())</f>
        <v>#N/A</v>
      </c>
      <c r="AK12" s="35" t="n">
        <f aca="false">(IF(E12&lt;&gt;"",VLOOKUP(E12,AM:AS,7,FALSE()),"0")+(Q12*1000))</f>
        <v>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Icepelt Hammerblow</v>
      </c>
      <c r="BC12" s="38" t="str">
        <f aca="false">HLOOKUP(K$24,BF$4:BZ$19,10,FALSE())</f>
        <v>*Icepelt Hammerblow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Ulfwerener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8</v>
      </c>
      <c r="J13" s="82" t="str">
        <f aca="false">IF(E13&lt;&gt;"",VLOOKUP(E13,AM:AS,6,FALSE()),"")</f>
        <v>Frenzy</v>
      </c>
      <c r="K13" s="83"/>
      <c r="L13" s="84" t="s">
        <v>9</v>
      </c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/>
      <c r="R13" s="86" t="n">
        <v>-1</v>
      </c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n">
        <f aca="false">IF(L13&lt;&gt;"",(IF(L13="M",AK13,(IF(L13="N/M",AK13,(IF(L13="N","")))))),(""))</f>
        <v>110000</v>
      </c>
      <c r="AC13" s="75" t="str">
        <f aca="false">IF(L13&lt;&gt;"",(IF(L13="M","")),(AK13))</f>
        <v/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4</v>
      </c>
      <c r="AI13" s="53" t="n">
        <f aca="false">VLOOKUP(E13,$AM:$AS,4,FALSE())</f>
        <v>2</v>
      </c>
      <c r="AJ13" s="53" t="n">
        <f aca="false">VLOOKUP(E13,$AM:$AS,5,FALSE())</f>
        <v>8</v>
      </c>
      <c r="AK13" s="35" t="n">
        <f aca="false">(IF(E13&lt;&gt;"",VLOOKUP(E13,AM:AS,7,FALSE()),"0")+(Q13*1000))</f>
        <v>11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Ulfwerener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4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8</v>
      </c>
      <c r="J14" s="82" t="str">
        <f aca="false">IF(E14&lt;&gt;"",VLOOKUP(E14,AM:AS,6,FALSE()),"")</f>
        <v>Frenzy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S</v>
      </c>
      <c r="P14" s="85" t="str">
        <f aca="false">(IF(E14&lt;&gt;"",VLOOKUP(E14,AM:AU,9,FALSE()),""))</f>
        <v>A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6</v>
      </c>
      <c r="AG14" s="53" t="n">
        <f aca="false">VLOOKUP(E14,$AM:$AS,2,FALSE())</f>
        <v>6</v>
      </c>
      <c r="AH14" s="53" t="n">
        <f aca="false">VLOOKUP(E14,$AM:$AS,3,FALSE())</f>
        <v>4</v>
      </c>
      <c r="AI14" s="53" t="n">
        <f aca="false">VLOOKUP(E14,$AM:$AS,4,FALSE())</f>
        <v>2</v>
      </c>
      <c r="AJ14" s="53" t="n">
        <f aca="false">VLOOKUP(E14,$AM:$AS,5,FALSE())</f>
        <v>8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Wilhelm Chaney</v>
      </c>
      <c r="BC14" s="38" t="str">
        <f aca="false">HLOOKUP(K$24,BF$4:BZ$19,12,FALSE())</f>
        <v>*Wilhelm Chaney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Norse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Block</v>
      </c>
      <c r="K15" s="83" t="s">
        <v>409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Zara the Slayer</v>
      </c>
      <c r="BC15" s="38" t="str">
        <f aca="false">HLOOKUP(K$24,BF$4:BZ$19,13,FALSE())</f>
        <v>*Zara the Slayer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Berserker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Block, Frenzy, Jump Up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S</v>
      </c>
      <c r="P16" s="85" t="str">
        <f aca="false">(IF(E16&lt;&gt;"",VLOOKUP(E16,AM:AU,9,FALSE()),""))</f>
        <v>A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90000</v>
      </c>
      <c r="AD16" s="76"/>
      <c r="AE16" s="19"/>
      <c r="AF16" s="77" t="n">
        <v>5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9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Berserker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Block, Frenzy, Jump Up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S</v>
      </c>
      <c r="P17" s="85" t="str">
        <f aca="false">(IF(E17&lt;&gt;"",VLOOKUP(E17,AM:AU,9,FALSE()),""))</f>
        <v>A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90000</v>
      </c>
      <c r="AD17" s="76"/>
      <c r="AE17" s="19"/>
      <c r="AF17" s="77" t="n">
        <v>5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9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Lineman Norse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Block</v>
      </c>
      <c r="K18" s="83" t="s">
        <v>409</v>
      </c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</v>
      </c>
      <c r="P18" s="85" t="str">
        <f aca="false">(IF(E18&lt;&gt;"",VLOOKUP(E18,AM:AU,9,FALSE()),""))</f>
        <v>AS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50000</v>
      </c>
      <c r="AD18" s="76"/>
      <c r="AE18" s="19"/>
      <c r="AF18" s="77" t="n">
        <v>2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5000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Lineman Norse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7</v>
      </c>
      <c r="J19" s="82" t="str">
        <f aca="false">IF(E19&lt;&gt;"",VLOOKUP(E19,AM:AS,6,FALSE()),"")</f>
        <v>Block</v>
      </c>
      <c r="K19" s="83" t="s">
        <v>409</v>
      </c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6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7</v>
      </c>
      <c r="AK19" s="35" t="n">
        <f aca="false">(IF(E19&lt;&gt;"",VLOOKUP(E19,AM:AS,7,FALSE()),"0")+(Q19*1000))</f>
        <v>5000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>Lineman Norse</v>
      </c>
      <c r="F20" s="106" t="n">
        <f aca="false">IF(E20&lt;&gt;"",VLOOKUP(E20,$AM:$AS,2,FALSE())+R20,"")</f>
        <v>6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3</v>
      </c>
      <c r="I20" s="106" t="n">
        <f aca="false">IF(E20&lt;&gt;"",VLOOKUP(E20,$AM:$AS,5,FALSE())+U20,"")</f>
        <v>7</v>
      </c>
      <c r="J20" s="107" t="str">
        <f aca="false">IF(E20&lt;&gt;"",VLOOKUP(E20,AM:AS,6,FALSE()),"")</f>
        <v>Block</v>
      </c>
      <c r="K20" s="108" t="s">
        <v>409</v>
      </c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</v>
      </c>
      <c r="P20" s="110" t="str">
        <f aca="false">(IF(E20&lt;&gt;"",VLOOKUP(E20,AM:AU,9,FALSE()),""))</f>
        <v>ASP</v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50000</v>
      </c>
      <c r="AD20" s="76"/>
      <c r="AE20" s="19"/>
      <c r="AF20" s="77" t="n">
        <v>2</v>
      </c>
      <c r="AG20" s="53" t="n">
        <f aca="false">VLOOKUP(E20,$AM:$AS,2,FALSE())</f>
        <v>6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7</v>
      </c>
      <c r="AK20" s="35" t="n">
        <f aca="false">(IF(E20&lt;&gt;"",VLOOKUP(E20,AM:AS,7,FALSE()),"0")+(Q20*1000))</f>
        <v>5000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97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2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2</v>
      </c>
      <c r="W22" s="130" t="s">
        <v>199</v>
      </c>
      <c r="X22" s="131" t="n">
        <f aca="false">IF(K24&lt;&gt;"",VLOOKUP(K24,AX4:AY24,2,FALSE()),0)</f>
        <v>60000</v>
      </c>
      <c r="Y22" s="131"/>
      <c r="Z22" s="131"/>
      <c r="AA22" s="132" t="s">
        <v>200</v>
      </c>
      <c r="AB22" s="133" t="n">
        <f aca="false">V22*X22</f>
        <v>12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1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Nors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1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80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5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13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95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72">
      <formula>AG5+1</formula>
    </cfRule>
    <cfRule type="cellIs" priority="3" operator="lessThanOrEqual" aboveAverage="0" equalAverage="0" bottom="0" percent="0" rank="0" text="" dxfId="73">
      <formula>AG5-1</formula>
    </cfRule>
  </conditionalFormatting>
  <conditionalFormatting sqref="V5:Z20 L5:M20 J5:J20">
    <cfRule type="cellIs" priority="4" operator="equal" aboveAverage="0" equalAverage="0" bottom="0" percent="0" rank="0" text="" dxfId="74">
      <formula>0</formula>
    </cfRule>
  </conditionalFormatting>
  <conditionalFormatting sqref="AA5:AB20">
    <cfRule type="cellIs" priority="5" operator="equal" aboveAverage="0" equalAverage="0" bottom="0" percent="0" rank="0" text="" dxfId="75">
      <formula>"Star"</formula>
    </cfRule>
  </conditionalFormatting>
  <conditionalFormatting sqref="R5:U20">
    <cfRule type="cellIs" priority="6" operator="lessThanOrEqual" aboveAverage="0" equalAverage="0" bottom="0" percent="0" rank="0" text="" dxfId="76">
      <formula>-1</formula>
    </cfRule>
  </conditionalFormatting>
  <conditionalFormatting sqref="N5:P20">
    <cfRule type="cellIs" priority="7" operator="equal" aboveAverage="0" equalAverage="0" bottom="0" percent="0" rank="0" text="" dxfId="7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4"/>
      <c r="E5" s="64" t="str">
        <f aca="false">IF(AF5&lt;=1,"",VLOOKUP(AF5,BA:BB,2,FALSE()))</f>
        <v>Blitzer Orc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9</v>
      </c>
      <c r="J5" s="66" t="str">
        <f aca="false">IF(E5&lt;&gt;"",VLOOKUP(E5,AM:AS,6,FALSE()),"")</f>
        <v>Block</v>
      </c>
      <c r="K5" s="67" t="s">
        <v>4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6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4"/>
      <c r="E6" s="80" t="str">
        <f aca="false">IF(AF6&lt;=1,"",VLOOKUP(AF6,BA:BB,2,FALSE()))</f>
        <v>Blitzer Orc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9</v>
      </c>
      <c r="J6" s="82" t="str">
        <f aca="false">IF(E6&lt;&gt;"",VLOOKUP(E6,AM:AS,6,FALSE()),"")</f>
        <v>Block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6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4"/>
      <c r="E7" s="80" t="str">
        <f aca="false">IF(AF7&lt;=1,"",VLOOKUP(AF7,BA:BB,2,FALSE()))</f>
        <v>Blitzer Orc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9</v>
      </c>
      <c r="J7" s="82" t="str">
        <f aca="false">IF(E7&lt;&gt;"",VLOOKUP(E7,AM:AS,6,FALSE()),"")</f>
        <v>Block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6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4"/>
      <c r="E8" s="80" t="str">
        <f aca="false">IF(AF8&lt;=1,"",VLOOKUP(AF8,BA:BB,2,FALSE()))</f>
        <v>Blitzer Orc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9</v>
      </c>
      <c r="J8" s="82" t="str">
        <f aca="false">IF(E8&lt;&gt;"",VLOOKUP(E8,AM:AS,6,FALSE()),"")</f>
        <v>Block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6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4"/>
      <c r="E9" s="80" t="str">
        <f aca="false">IF(AF9&lt;=1,"",VLOOKUP(AF9,BA:BB,2,FALSE()))</f>
        <v>Black Orc Blocker</v>
      </c>
      <c r="F9" s="81" t="n">
        <f aca="false">IF(E9&lt;&gt;"",VLOOKUP(E9,$AM:$AS,2,FALSE())+R9,"")</f>
        <v>4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n">
        <f aca="false">IF(E9&lt;&gt;"",VLOOKUP(E9,AM:AS,6,FALSE()),"")</f>
        <v>0</v>
      </c>
      <c r="K9" s="83" t="s">
        <v>481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5</v>
      </c>
      <c r="AG9" s="53" t="n">
        <f aca="false">VLOOKUP(E9,$AM:$AS,2,FALSE())</f>
        <v>4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4"/>
      <c r="E10" s="80" t="str">
        <f aca="false">IF(AF10&lt;=1,"",VLOOKUP(AF10,BA:BB,2,FALSE()))</f>
        <v>Black Orc Blocker</v>
      </c>
      <c r="F10" s="81" t="n">
        <f aca="false">IF(E10&lt;&gt;"",VLOOKUP(E10,$AM:$AS,2,FALSE())+R10,"")</f>
        <v>4</v>
      </c>
      <c r="G10" s="81" t="n">
        <f aca="false">IF(E10&lt;&gt;"",VLOOKUP(E10,$AM:$AS,3,FALSE())+S10,"")</f>
        <v>4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9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5</v>
      </c>
      <c r="AG10" s="53" t="n">
        <f aca="false">VLOOKUP(E10,$AM:$AS,2,FALSE())</f>
        <v>4</v>
      </c>
      <c r="AH10" s="53" t="n">
        <f aca="false">VLOOKUP(E10,$AM:$AS,3,FALSE())</f>
        <v>4</v>
      </c>
      <c r="AI10" s="53" t="n">
        <f aca="false">VLOOKUP(E10,$AM:$AS,4,FALSE())</f>
        <v>2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4"/>
      <c r="E11" s="80" t="str">
        <f aca="false">IF(AF11&lt;=1,"",VLOOKUP(AF11,BA:BB,2,FALSE()))</f>
        <v>Black Orc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4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5</v>
      </c>
      <c r="AG11" s="53" t="n">
        <f aca="false">VLOOKUP(E11,$AM:$AS,2,FALSE())</f>
        <v>4</v>
      </c>
      <c r="AH11" s="53" t="n">
        <f aca="false">VLOOKUP(E11,$AM:$AS,3,FALSE())</f>
        <v>4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4"/>
      <c r="E12" s="80" t="str">
        <f aca="false">IF(AF12&lt;=1,"",VLOOKUP(AF12,BA:BB,2,FALSE()))</f>
        <v>Black Orc Blocker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4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9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 t="n">
        <v>1</v>
      </c>
      <c r="Z12" s="87"/>
      <c r="AA12" s="73" t="n">
        <f aca="false">IF(LEFT(E12,1)="*","Star",V12*2+W12*1+X12*3+Y12*2+Z12*5)</f>
        <v>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5</v>
      </c>
      <c r="AG12" s="53" t="n">
        <f aca="false">VLOOKUP(E12,$AM:$AS,2,FALSE())</f>
        <v>4</v>
      </c>
      <c r="AH12" s="53" t="n">
        <f aca="false">VLOOKUP(E12,$AM:$AS,3,FALSE())</f>
        <v>4</v>
      </c>
      <c r="AI12" s="53" t="n">
        <f aca="false">VLOOKUP(E12,$AM:$AS,4,FALSE())</f>
        <v>2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4"/>
      <c r="E13" s="80" t="str">
        <f aca="false">IF(AF13&lt;=1,"",VLOOKUP(AF13,BA:BB,2,FALSE()))</f>
        <v>Thrower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Sure Hands, Pass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P</v>
      </c>
      <c r="P13" s="85" t="str">
        <f aca="false">(IF(E13&lt;&gt;"",VLOOKUP(E13,AM:AU,9,FALSE()),""))</f>
        <v>AS</v>
      </c>
      <c r="Q13" s="70"/>
      <c r="R13" s="86"/>
      <c r="S13" s="86"/>
      <c r="T13" s="86"/>
      <c r="U13" s="86"/>
      <c r="V13" s="87"/>
      <c r="W13" s="87"/>
      <c r="X13" s="87" t="n">
        <v>1</v>
      </c>
      <c r="Y13" s="87"/>
      <c r="Z13" s="87"/>
      <c r="AA13" s="73" t="n">
        <f aca="false">IF(LEFT(E13,1)="*","Star",V13*2+W13*1+X13*3+Y13*2+Z13*5)</f>
        <v>3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4"/>
      <c r="E14" s="80" t="str">
        <f aca="false">IF(AF14&lt;=1,"",VLOOKUP(AF14,BA:BB,2,FALSE()))</f>
        <v>Lineman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 t="n">
        <v>1</v>
      </c>
      <c r="AA14" s="73" t="n">
        <f aca="false">IF(LEFT(E14,1)="*","Star",V14*2+W14*1+X14*3+Y14*2+Z14*5)</f>
        <v>5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9</v>
      </c>
      <c r="AK14" s="35" t="n">
        <f aca="false">(IF(E14&lt;&gt;"",VLOOKUP(E14,AM:AS,7,FALSE()),"0")+(Q14*1000))</f>
        <v>5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4"/>
      <c r="E15" s="80" t="str">
        <f aca="false">IF(AF15&lt;=1,"",VLOOKUP(AF15,BA:BB,2,FALSE()))</f>
        <v>Gobli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2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, Right Stuff, Stunty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A</v>
      </c>
      <c r="P15" s="85" t="str">
        <f aca="false">(IF(E15&lt;&gt;"",VLOOKUP(E15,AM:AU,9,FALSE()),""))</f>
        <v>G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3</v>
      </c>
      <c r="AG15" s="53" t="n">
        <f aca="false">VLOOKUP(E15,$AM:$AS,2,FALSE())</f>
        <v>6</v>
      </c>
      <c r="AH15" s="53" t="n">
        <f aca="false">VLOOKUP(E15,$AM:$AS,3,FALSE())</f>
        <v>2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4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174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174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174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7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8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0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3</v>
      </c>
      <c r="W22" s="130" t="s">
        <v>199</v>
      </c>
      <c r="X22" s="131" t="n">
        <f aca="false">IF(K24&lt;&gt;"",VLOOKUP(K24,AX4:AY24,2,FALSE()),0)</f>
        <v>60000</v>
      </c>
      <c r="Y22" s="131"/>
      <c r="Z22" s="131"/>
      <c r="AA22" s="132" t="s">
        <v>200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82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3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3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83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4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26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6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78">
      <formula>AG5+1</formula>
    </cfRule>
    <cfRule type="cellIs" priority="3" operator="lessThanOrEqual" aboveAverage="0" equalAverage="0" bottom="0" percent="0" rank="0" text="" dxfId="79">
      <formula>AG5-1</formula>
    </cfRule>
  </conditionalFormatting>
  <conditionalFormatting sqref="V5:Z20 L5:M20 J5:J20">
    <cfRule type="cellIs" priority="4" operator="equal" aboveAverage="0" equalAverage="0" bottom="0" percent="0" rank="0" text="" dxfId="80">
      <formula>0</formula>
    </cfRule>
  </conditionalFormatting>
  <conditionalFormatting sqref="AA5:AB20">
    <cfRule type="cellIs" priority="5" operator="equal" aboveAverage="0" equalAverage="0" bottom="0" percent="0" rank="0" text="" dxfId="81">
      <formula>"Star"</formula>
    </cfRule>
  </conditionalFormatting>
  <conditionalFormatting sqref="R5:U20">
    <cfRule type="cellIs" priority="6" operator="lessThanOrEqual" aboveAverage="0" equalAverage="0" bottom="0" percent="0" rank="0" text="" dxfId="82">
      <formula>-1</formula>
    </cfRule>
  </conditionalFormatting>
  <conditionalFormatting sqref="N5:P20">
    <cfRule type="cellIs" priority="7" operator="equal" aboveAverage="0" equalAverage="0" bottom="0" percent="0" rank="0" text="" dxfId="8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Dark Elf</v>
      </c>
      <c r="BC4" s="38" t="str">
        <f aca="false">HLOOKUP(K$24,BF$4:BZ$19,2,FALSE())</f>
        <v>Lineman Dark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84</v>
      </c>
      <c r="E5" s="64" t="str">
        <f aca="false">IF(AF5&lt;=1,"",VLOOKUP(AF5,BA:BB,2,FALSE()))</f>
        <v>Blitzer Dark Elf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8</v>
      </c>
      <c r="J5" s="66" t="str">
        <f aca="false">IF(E5&lt;&gt;"",VLOOKUP(E5,AM:AS,6,FALSE()),"")</f>
        <v>Block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/>
      <c r="R5" s="71"/>
      <c r="S5" s="71"/>
      <c r="T5" s="71"/>
      <c r="U5" s="71"/>
      <c r="V5" s="72"/>
      <c r="W5" s="72"/>
      <c r="X5" s="72" t="n">
        <v>1</v>
      </c>
      <c r="Y5" s="72" t="n">
        <v>1</v>
      </c>
      <c r="Z5" s="72"/>
      <c r="AA5" s="73" t="n">
        <f aca="false">IF(LEFT(E5,1)="*","Star",V5*2+W5*1+X5*3+Y5*2+Z5*5)</f>
        <v>5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5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8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ark Elf</v>
      </c>
      <c r="BC5" s="38" t="str">
        <f aca="false">HLOOKUP(K$24,BF$4:BZ$19,3,FALSE())</f>
        <v>Runner Dark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85</v>
      </c>
      <c r="E6" s="80" t="str">
        <f aca="false">IF(AF6&lt;=1,"",VLOOKUP(AF6,BA:BB,2,FALSE()))</f>
        <v>Blitzer Dark Elf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A</v>
      </c>
      <c r="P6" s="85" t="str">
        <f aca="false">(IF(E6&lt;&gt;"",VLOOKUP(E6,AM:AU,9,FALSE()),""))</f>
        <v>SP</v>
      </c>
      <c r="Q6" s="70"/>
      <c r="R6" s="86"/>
      <c r="S6" s="86"/>
      <c r="T6" s="86"/>
      <c r="U6" s="86"/>
      <c r="V6" s="87"/>
      <c r="W6" s="87" t="n">
        <v>1</v>
      </c>
      <c r="X6" s="87"/>
      <c r="Y6" s="87"/>
      <c r="Z6" s="87"/>
      <c r="AA6" s="73" t="n">
        <f aca="false">IF(LEFT(E6,1)="*","Star",V6*2+W6*1+X6*3+Y6*2+Z6*5)</f>
        <v>1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Assassin</v>
      </c>
      <c r="BC6" s="38" t="str">
        <f aca="false">HLOOKUP(K$24,BF$4:BZ$19,4,FALSE())</f>
        <v>Assassin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86</v>
      </c>
      <c r="E7" s="80" t="str">
        <f aca="false">IF(AF7&lt;=1,"",VLOOKUP(AF7,BA:BB,2,FALSE()))</f>
        <v>Blitzer Dark Elf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4</v>
      </c>
      <c r="I7" s="81" t="n">
        <f aca="false">IF(E7&lt;&gt;"",VLOOKUP(E7,$AM:$AS,5,FALSE())+U7,"")</f>
        <v>8</v>
      </c>
      <c r="J7" s="82" t="str">
        <f aca="false">IF(E7&lt;&gt;"",VLOOKUP(E7,AM:AS,6,FALSE()),"")</f>
        <v>Block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A</v>
      </c>
      <c r="P7" s="85" t="str">
        <f aca="false">(IF(E7&lt;&gt;"",VLOOKUP(E7,AM:AU,9,FALSE()),""))</f>
        <v>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00000</v>
      </c>
      <c r="AD7" s="76"/>
      <c r="AE7" s="19"/>
      <c r="AF7" s="77" t="n">
        <v>5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4</v>
      </c>
      <c r="AJ7" s="53" t="n">
        <f aca="false">VLOOKUP(E7,$AM:$AS,5,FALSE())</f>
        <v>8</v>
      </c>
      <c r="AK7" s="35" t="n">
        <f aca="false">(IF(E7&lt;&gt;"",VLOOKUP(E7,AM:AS,7,FALSE()),"0")+(Q7*1000))</f>
        <v>10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Dark Elf</v>
      </c>
      <c r="BC7" s="38" t="str">
        <f aca="false">HLOOKUP(K$24,BF$4:BZ$19,5,FALSE())</f>
        <v>Blitzer Dark Elf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87</v>
      </c>
      <c r="E8" s="80" t="str">
        <f aca="false">IF(AF8&lt;=1,"",VLOOKUP(AF8,BA:BB,2,FALSE()))</f>
        <v>Blitzer Dark Elf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8</v>
      </c>
      <c r="J8" s="82" t="str">
        <f aca="false">IF(E8&lt;&gt;"",VLOOKUP(E8,AM:AS,6,FALSE()),"")</f>
        <v>Block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A</v>
      </c>
      <c r="P8" s="85" t="str">
        <f aca="false">(IF(E8&lt;&gt;"",VLOOKUP(E8,AM:AU,9,FALSE()),""))</f>
        <v>SP</v>
      </c>
      <c r="Q8" s="70"/>
      <c r="R8" s="86"/>
      <c r="S8" s="86"/>
      <c r="T8" s="86"/>
      <c r="U8" s="86"/>
      <c r="V8" s="87"/>
      <c r="W8" s="87"/>
      <c r="X8" s="87"/>
      <c r="Y8" s="87"/>
      <c r="Z8" s="87" t="n">
        <v>1</v>
      </c>
      <c r="AA8" s="73" t="n">
        <f aca="false">IF(LEFT(E8,1)="*","Star",V8*2+W8*1+X8*3+Y8*2+Z8*5)</f>
        <v>5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00000</v>
      </c>
      <c r="AD8" s="76"/>
      <c r="AE8" s="19"/>
      <c r="AF8" s="77" t="n">
        <v>5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10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itch Elf</v>
      </c>
      <c r="BC8" s="38" t="str">
        <f aca="false">HLOOKUP(K$24,BF$4:BZ$19,6,FALSE())</f>
        <v>Witch Elf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88</v>
      </c>
      <c r="E9" s="80" t="str">
        <f aca="false">IF(AF9&lt;=1,"",VLOOKUP(AF9,BA:BB,2,FALSE()))</f>
        <v>Lineman Dark Elf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89</v>
      </c>
      <c r="E10" s="80" t="str">
        <f aca="false">IF(AF10&lt;=1,"",VLOOKUP(AF10,BA:BB,2,FALSE()))</f>
        <v>Lineman Dark Elf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orkon Heartripper</v>
      </c>
      <c r="BC10" s="38" t="str">
        <f aca="false">HLOOKUP(K$24,BF$4:BZ$19,8,FALSE())</f>
        <v>*Horkon Heartripper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90</v>
      </c>
      <c r="E11" s="80" t="str">
        <f aca="false">IF(AF11&lt;=1,"",VLOOKUP(AF11,BA:BB,2,FALSE()))</f>
        <v>Lineman Dark Elf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8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8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ubris Rakhart</v>
      </c>
      <c r="BC11" s="38" t="str">
        <f aca="false">HLOOKUP(K$24,BF$4:BZ$19,9,FALSE())</f>
        <v>*Hubris Rakhart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91</v>
      </c>
      <c r="E12" s="80" t="str">
        <f aca="false">IF(AF12&lt;=1,"",VLOOKUP(AF12,BA:BB,2,FALSE()))</f>
        <v>Lineman Dark Elf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8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8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92</v>
      </c>
      <c r="E13" s="80" t="str">
        <f aca="false">IF(AF13&lt;=1,"",VLOOKUP(AF13,BA:BB,2,FALSE()))</f>
        <v>Lineman Dark Elf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8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8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/>
      </c>
      <c r="P14" s="85" t="str">
        <f aca="false">(IF(E14&lt;&gt;"",VLOOKUP(E14,AM:AU,9,FALSE()),""))</f>
        <v/>
      </c>
      <c r="Q14" s="70"/>
      <c r="R14" s="86"/>
      <c r="S14" s="86"/>
      <c r="T14" s="86"/>
      <c r="U14" s="86"/>
      <c r="V14" s="87"/>
      <c r="W14" s="87"/>
      <c r="X14" s="87"/>
      <c r="Y14" s="87" t="n">
        <v>1</v>
      </c>
      <c r="Z14" s="87"/>
      <c r="AA14" s="73" t="n">
        <f aca="false">IF(LEFT(E14,1)="*","Star",V14*2+W14*1+X14*3+Y14*2+Z14*5)</f>
        <v>2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93</v>
      </c>
      <c r="E15" s="80" t="str">
        <f aca="false">IF(AF15&lt;=1,"",VLOOKUP(AF15,BA:BB,2,FALSE()))</f>
        <v>Witch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str">
        <f aca="false">IF(E15&lt;&gt;"",VLOOKUP(E15,AM:AS,6,FALSE()),"")</f>
        <v>Frenzy, Dodge, Jump Up</v>
      </c>
      <c r="K15" s="83" t="s">
        <v>494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6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 t="s">
        <v>495</v>
      </c>
      <c r="E20" s="105" t="str">
        <f aca="false">IF(AF20&lt;=1,"",VLOOKUP(AF20,BA:BB,2,FALSE()))</f>
        <v>Runner Dark Elf</v>
      </c>
      <c r="F20" s="106" t="n">
        <f aca="false">IF(E20&lt;&gt;"",VLOOKUP(E20,$AM:$AS,2,FALSE())+R20,"")</f>
        <v>7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4</v>
      </c>
      <c r="I20" s="106" t="n">
        <f aca="false">IF(E20&lt;&gt;"",VLOOKUP(E20,$AM:$AS,5,FALSE())+U20,"")</f>
        <v>7</v>
      </c>
      <c r="J20" s="107" t="str">
        <f aca="false">IF(E20&lt;&gt;"",VLOOKUP(E20,AM:AS,6,FALSE()),"")</f>
        <v>Dump-Off</v>
      </c>
      <c r="K20" s="108" t="s">
        <v>462</v>
      </c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AP</v>
      </c>
      <c r="P20" s="110" t="str">
        <f aca="false">(IF(E20&lt;&gt;"",VLOOKUP(E20,AM:AU,9,FALSE()),""))</f>
        <v>S</v>
      </c>
      <c r="Q20" s="70"/>
      <c r="R20" s="111"/>
      <c r="S20" s="111"/>
      <c r="T20" s="111"/>
      <c r="U20" s="111"/>
      <c r="V20" s="112"/>
      <c r="W20" s="112" t="n">
        <v>1</v>
      </c>
      <c r="X20" s="112"/>
      <c r="Y20" s="112"/>
      <c r="Z20" s="112"/>
      <c r="AA20" s="73" t="n">
        <f aca="false">IF(LEFT(E20,1)="*","Star",V20*2+W20*1+X20*3+Y20*2+Z20*5)</f>
        <v>1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80000</v>
      </c>
      <c r="AD20" s="76"/>
      <c r="AE20" s="19"/>
      <c r="AF20" s="77" t="n">
        <v>3</v>
      </c>
      <c r="AG20" s="53" t="n">
        <f aca="false">VLOOKUP(E20,$AM:$AS,2,FALSE())</f>
        <v>7</v>
      </c>
      <c r="AH20" s="53" t="n">
        <f aca="false">VLOOKUP(E20,$AM:$AS,3,FALSE())</f>
        <v>3</v>
      </c>
      <c r="AI20" s="53" t="n">
        <f aca="false">VLOOKUP(E20,$AM:$AS,4,FALSE())</f>
        <v>4</v>
      </c>
      <c r="AJ20" s="53" t="n">
        <f aca="false">VLOOKUP(E20,$AM:$AS,5,FALSE())</f>
        <v>7</v>
      </c>
      <c r="AK20" s="35" t="n">
        <f aca="false">(IF(E20&lt;&gt;"",VLOOKUP(E20,AM:AS,7,FALSE()),"0")+(Q20*1000))</f>
        <v>8000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8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9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2</v>
      </c>
      <c r="W22" s="130" t="s">
        <v>199</v>
      </c>
      <c r="X22" s="131" t="n">
        <f aca="false">IF(K24&lt;&gt;"",VLOOKUP(K24,AX4:AY24,2,FALSE()),0)</f>
        <v>50000</v>
      </c>
      <c r="Y22" s="131"/>
      <c r="Z22" s="131"/>
      <c r="AA22" s="132" t="s">
        <v>200</v>
      </c>
      <c r="AB22" s="133" t="n">
        <f aca="false">V22*X22</f>
        <v>10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9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2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Dark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9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3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12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6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84">
      <formula>AG5+1</formula>
    </cfRule>
    <cfRule type="cellIs" priority="3" operator="lessThanOrEqual" aboveAverage="0" equalAverage="0" bottom="0" percent="0" rank="0" text="" dxfId="85">
      <formula>AG5-1</formula>
    </cfRule>
  </conditionalFormatting>
  <conditionalFormatting sqref="V5:Z20 L5:M20 J5:J20">
    <cfRule type="cellIs" priority="4" operator="equal" aboveAverage="0" equalAverage="0" bottom="0" percent="0" rank="0" text="" dxfId="86">
      <formula>0</formula>
    </cfRule>
  </conditionalFormatting>
  <conditionalFormatting sqref="AA5:AB20">
    <cfRule type="cellIs" priority="5" operator="equal" aboveAverage="0" equalAverage="0" bottom="0" percent="0" rank="0" text="" dxfId="87">
      <formula>"Star"</formula>
    </cfRule>
  </conditionalFormatting>
  <conditionalFormatting sqref="R5:U20">
    <cfRule type="cellIs" priority="6" operator="lessThanOrEqual" aboveAverage="0" equalAverage="0" bottom="0" percent="0" rank="0" text="" dxfId="88">
      <formula>-1</formula>
    </cfRule>
  </conditionalFormatting>
  <conditionalFormatting sqref="N5:P20">
    <cfRule type="cellIs" priority="7" operator="equal" aboveAverage="0" equalAverage="0" bottom="0" percent="0" rank="0" text="" dxfId="8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Hobgoblin</v>
      </c>
      <c r="BC4" s="38" t="str">
        <f aca="false">HLOOKUP(K$24,BF$4:BZ$19,2,FALSE())</f>
        <v>Hobgobli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Chaos Dwarf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3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Block, Tackle, Thick Skull</v>
      </c>
      <c r="K5" s="67"/>
      <c r="L5" s="68" t="s">
        <v>9</v>
      </c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M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n">
        <f aca="false">IF(L5&lt;&gt;"",(IF(L5="M",AK5)),(""))</f>
        <v>70000</v>
      </c>
      <c r="AC5" s="75" t="str">
        <f aca="false">IF(L5&lt;&gt;"",(IF(L5="M","")),(AK5))</f>
        <v/>
      </c>
      <c r="AD5" s="76"/>
      <c r="AE5" s="19"/>
      <c r="AF5" s="77" t="n">
        <v>3</v>
      </c>
      <c r="AG5" s="53" t="n">
        <f aca="false">VLOOKUP(E5,$AM:$AS,2,FALSE())</f>
        <v>4</v>
      </c>
      <c r="AH5" s="53" t="n">
        <f aca="false">VLOOKUP(E5,$AM:$AS,3,FALSE())</f>
        <v>3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Dwarf Blocker</v>
      </c>
      <c r="BC5" s="38" t="str">
        <f aca="false">HLOOKUP(K$24,BF$4:BZ$19,3,FALSE())</f>
        <v>Chaos Dwarf Blocke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Chaos Dwarf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3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Block, Tackle, Thick Skull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M</v>
      </c>
      <c r="Q6" s="70"/>
      <c r="R6" s="86"/>
      <c r="S6" s="86"/>
      <c r="T6" s="86"/>
      <c r="U6" s="86"/>
      <c r="V6" s="87"/>
      <c r="W6" s="87"/>
      <c r="X6" s="87"/>
      <c r="Y6" s="87" t="n">
        <v>2</v>
      </c>
      <c r="Z6" s="87"/>
      <c r="AA6" s="73" t="n">
        <f aca="false">IF(LEFT(E6,1)="*","Star",V6*2+W6*1+X6*3+Y6*2+Z6*5)</f>
        <v>4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3</v>
      </c>
      <c r="AG6" s="53" t="n">
        <f aca="false">VLOOKUP(E6,$AM:$AS,2,FALSE())</f>
        <v>4</v>
      </c>
      <c r="AH6" s="53" t="n">
        <f aca="false">VLOOKUP(E6,$AM:$AS,3,FALSE())</f>
        <v>3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ull Centaur</v>
      </c>
      <c r="BC6" s="38" t="str">
        <f aca="false">HLOOKUP(K$24,BF$4:BZ$19,4,FALSE())</f>
        <v>Bull Centaur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Chaos Dwarf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Block, Tackle, Thick Skull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M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3</v>
      </c>
      <c r="AG7" s="53" t="n">
        <f aca="false">VLOOKUP(E7,$AM:$AS,2,FALSE())</f>
        <v>4</v>
      </c>
      <c r="AH7" s="53" t="n">
        <f aca="false">VLOOKUP(E7,$AM:$AS,3,FALSE())</f>
        <v>3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7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inotaur°</v>
      </c>
      <c r="BC7" s="38" t="str">
        <f aca="false">HLOOKUP(K$24,BF$4:BZ$19,5,FALSE())</f>
        <v>Minotaur°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Chaos Dwarf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3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Block, Tackle, Thick Skull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M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3</v>
      </c>
      <c r="AG8" s="53" t="n">
        <f aca="false">VLOOKUP(E8,$AM:$AS,2,FALSE())</f>
        <v>4</v>
      </c>
      <c r="AH8" s="53" t="n">
        <f aca="false">VLOOKUP(E8,$AM:$AS,3,FALSE())</f>
        <v>3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ashnak Blackhoof</v>
      </c>
      <c r="BC8" s="38" t="str">
        <f aca="false">HLOOKUP(K$24,BF$4:BZ$19,6,FALSE())</f>
        <v>*Grashnak Blackhoof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Hobgobli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4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4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thark the Unstoppable</v>
      </c>
      <c r="BC9" s="38" t="str">
        <f aca="false">HLOOKUP(K$24,BF$4:BZ$19,7,FALSE())</f>
        <v>*Hthark the Unstoppable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Hobgobli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4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4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Morg ’n’ Thorg</v>
      </c>
      <c r="BC10" s="38" t="str">
        <f aca="false">HLOOKUP(K$24,BF$4:BZ$19,8,FALSE())</f>
        <v>*Morg ’n’ Thorg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Hobgobli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</v>
      </c>
      <c r="P11" s="85" t="str">
        <f aca="false">(IF(E11&lt;&gt;"",VLOOKUP(E11,AM:AU,9,FALSE()),""))</f>
        <v>A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4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4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Nobbla Blackwart</v>
      </c>
      <c r="BC11" s="38" t="str">
        <f aca="false">HLOOKUP(K$24,BF$4:BZ$19,9,FALSE())</f>
        <v>*Nobbla Blackwart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Hobgobli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</v>
      </c>
      <c r="P12" s="85" t="str">
        <f aca="false">(IF(E12&lt;&gt;"",VLOOKUP(E12,AM:AU,9,FALSE()),""))</f>
        <v>ASP</v>
      </c>
      <c r="Q12" s="70"/>
      <c r="R12" s="86"/>
      <c r="S12" s="86"/>
      <c r="T12" s="86"/>
      <c r="U12" s="86"/>
      <c r="V12" s="87"/>
      <c r="W12" s="87"/>
      <c r="X12" s="87"/>
      <c r="Y12" s="87" t="n">
        <v>1</v>
      </c>
      <c r="Z12" s="87"/>
      <c r="AA12" s="73" t="n">
        <f aca="false">IF(LEFT(E12,1)="*","Star",V12*2+W12*1+X12*3+Y12*2+Z12*5)</f>
        <v>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ashnak Backstabber</v>
      </c>
      <c r="BC12" s="38" t="str">
        <f aca="false">HLOOKUP(K$24,BF$4:BZ$19,10,FALSE())</f>
        <v>*Rashnak Backstabber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Hobgobli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 t="n">
        <v>1</v>
      </c>
      <c r="AA13" s="73" t="n">
        <f aca="false">IF(LEFT(E13,1)="*","Star",V13*2+W13*1+X13*3+Y13*2+Z13*5)</f>
        <v>5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Zzharg Madeye</v>
      </c>
      <c r="BC13" s="38" t="str">
        <f aca="false">HLOOKUP(K$24,BF$4:BZ$19,11,FALSE())</f>
        <v>*Zzharg Madeye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/>
      </c>
      <c r="P14" s="85" t="str">
        <f aca="false">(IF(E14&lt;&gt;"",VLOOKUP(E14,AM:AU,9,FALSE()),""))</f>
        <v/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Bull Centaur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4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9</v>
      </c>
      <c r="J18" s="82" t="str">
        <f aca="false">IF(E18&lt;&gt;"",VLOOKUP(E18,AM:AS,6,FALSE()),"")</f>
        <v>Sprint, Sure Feet, Thick Skull</v>
      </c>
      <c r="K18" s="83" t="s">
        <v>498</v>
      </c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>1</v>
      </c>
      <c r="O18" s="85" t="str">
        <f aca="false">(IF(E18&lt;&gt;"",VLOOKUP(E18,AM:AU,8,FALSE()),""))</f>
        <v>GS</v>
      </c>
      <c r="P18" s="85" t="str">
        <f aca="false">(IF(E18&lt;&gt;"",VLOOKUP(E18,AM:AU,9,FALSE()),""))</f>
        <v>AP</v>
      </c>
      <c r="Q18" s="70" t="n">
        <v>20</v>
      </c>
      <c r="R18" s="86"/>
      <c r="S18" s="86"/>
      <c r="T18" s="86"/>
      <c r="U18" s="86"/>
      <c r="V18" s="87"/>
      <c r="W18" s="87"/>
      <c r="X18" s="87" t="n">
        <v>2</v>
      </c>
      <c r="Y18" s="87" t="n">
        <v>1</v>
      </c>
      <c r="Z18" s="87"/>
      <c r="AA18" s="73" t="n">
        <f aca="false">IF(LEFT(E18,1)="*","Star",V18*2+W18*1+X18*3+Y18*2+Z18*5)</f>
        <v>8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50000</v>
      </c>
      <c r="AD18" s="76"/>
      <c r="AE18" s="19"/>
      <c r="AF18" s="77" t="n">
        <v>4</v>
      </c>
      <c r="AG18" s="53" t="n">
        <f aca="false">VLOOKUP(E18,$AM:$AS,2,FALSE())</f>
        <v>6</v>
      </c>
      <c r="AH18" s="53" t="n">
        <f aca="false">VLOOKUP(E18,$AM:$AS,3,FALSE())</f>
        <v>4</v>
      </c>
      <c r="AI18" s="53" t="n">
        <f aca="false">VLOOKUP(E18,$AM:$AS,4,FALSE())</f>
        <v>2</v>
      </c>
      <c r="AJ18" s="53" t="n">
        <f aca="false">VLOOKUP(E18,$AM:$AS,5,FALSE())</f>
        <v>9</v>
      </c>
      <c r="AK18" s="35" t="n">
        <f aca="false">(IF(E18&lt;&gt;"",VLOOKUP(E18,AM:AS,7,FALSE()),"0")+(Q18*1000))</f>
        <v>15000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Bull Centaur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4</v>
      </c>
      <c r="H19" s="81" t="n">
        <f aca="false">IF(E19&lt;&gt;"",VLOOKUP(E19,$AM:$AS,4,FALSE())+T19,"")</f>
        <v>2</v>
      </c>
      <c r="I19" s="81" t="n">
        <f aca="false">IF(E19&lt;&gt;"",VLOOKUP(E19,$AM:$AS,5,FALSE())+U19,"")</f>
        <v>9</v>
      </c>
      <c r="J19" s="82" t="str">
        <f aca="false">IF(E19&lt;&gt;"",VLOOKUP(E19,AM:AS,6,FALSE()),"")</f>
        <v>Sprint, Sure Feet, Thick Skull</v>
      </c>
      <c r="K19" s="83" t="s">
        <v>499</v>
      </c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S</v>
      </c>
      <c r="P19" s="85" t="str">
        <f aca="false">(IF(E19&lt;&gt;"",VLOOKUP(E19,AM:AU,9,FALSE()),""))</f>
        <v>AP</v>
      </c>
      <c r="Q19" s="70"/>
      <c r="R19" s="86"/>
      <c r="S19" s="86"/>
      <c r="T19" s="86"/>
      <c r="U19" s="86"/>
      <c r="V19" s="87"/>
      <c r="W19" s="87"/>
      <c r="X19" s="87"/>
      <c r="Y19" s="87" t="n">
        <v>1</v>
      </c>
      <c r="Z19" s="87"/>
      <c r="AA19" s="73" t="n">
        <f aca="false">IF(LEFT(E19,1)="*","Star",V19*2+W19*1+X19*3+Y19*2+Z19*5)</f>
        <v>2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130000</v>
      </c>
      <c r="AD19" s="76"/>
      <c r="AE19" s="19"/>
      <c r="AF19" s="77" t="n">
        <v>4</v>
      </c>
      <c r="AG19" s="53" t="n">
        <f aca="false">VLOOKUP(E19,$AM:$AS,2,FALSE())</f>
        <v>6</v>
      </c>
      <c r="AH19" s="53" t="n">
        <f aca="false">VLOOKUP(E19,$AM:$AS,3,FALSE())</f>
        <v>4</v>
      </c>
      <c r="AI19" s="53" t="n">
        <f aca="false">VLOOKUP(E19,$AM:$AS,4,FALSE())</f>
        <v>2</v>
      </c>
      <c r="AJ19" s="53" t="n">
        <f aca="false">VLOOKUP(E19,$AM:$AS,5,FALSE())</f>
        <v>9</v>
      </c>
      <c r="AK19" s="35" t="n">
        <f aca="false">(IF(E19&lt;&gt;"",VLOOKUP(E19,AM:AS,7,FALSE()),"0")+(Q19*1000))</f>
        <v>13000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>Minotaur°</v>
      </c>
      <c r="F20" s="106" t="n">
        <f aca="false">IF(E20&lt;&gt;"",VLOOKUP(E20,$AM:$AS,2,FALSE())+R20,"")</f>
        <v>5</v>
      </c>
      <c r="G20" s="106" t="n">
        <f aca="false">IF(E20&lt;&gt;"",VLOOKUP(E20,$AM:$AS,3,FALSE())+S20,"")</f>
        <v>5</v>
      </c>
      <c r="H20" s="106" t="n">
        <f aca="false">IF(E20&lt;&gt;"",VLOOKUP(E20,$AM:$AS,4,FALSE())+T20,"")</f>
        <v>2</v>
      </c>
      <c r="I20" s="106" t="n">
        <f aca="false">IF(E20&lt;&gt;"",VLOOKUP(E20,$AM:$AS,5,FALSE())+U20,"")</f>
        <v>8</v>
      </c>
      <c r="J20" s="107" t="str">
        <f aca="false">IF(E20&lt;&gt;"",VLOOKUP(E20,AM:AS,6,FALSE()),"")</f>
        <v>Loner, Frenzy, Horns, Mighty Blow, Thick Skull, Wild Animal</v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S</v>
      </c>
      <c r="P20" s="110" t="str">
        <f aca="false">(IF(E20&lt;&gt;"",VLOOKUP(E20,AM:AU,9,FALSE()),""))</f>
        <v>GAPM</v>
      </c>
      <c r="Q20" s="70"/>
      <c r="R20" s="111"/>
      <c r="S20" s="111"/>
      <c r="T20" s="111"/>
      <c r="U20" s="111"/>
      <c r="V20" s="112"/>
      <c r="W20" s="112"/>
      <c r="X20" s="112"/>
      <c r="Y20" s="112" t="n">
        <v>1</v>
      </c>
      <c r="Z20" s="112"/>
      <c r="AA20" s="73" t="n">
        <f aca="false">IF(LEFT(E20,1)="*","Star",V20*2+W20*1+X20*3+Y20*2+Z20*5)</f>
        <v>2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50000</v>
      </c>
      <c r="AD20" s="76"/>
      <c r="AE20" s="19"/>
      <c r="AF20" s="77" t="n">
        <v>5</v>
      </c>
      <c r="AG20" s="53" t="n">
        <f aca="false">VLOOKUP(E20,$AM:$AS,2,FALSE())</f>
        <v>5</v>
      </c>
      <c r="AH20" s="53" t="n">
        <f aca="false">VLOOKUP(E20,$AM:$AS,3,FALSE())</f>
        <v>5</v>
      </c>
      <c r="AI20" s="53" t="n">
        <f aca="false">VLOOKUP(E20,$AM:$AS,4,FALSE())</f>
        <v>2</v>
      </c>
      <c r="AJ20" s="53" t="n">
        <f aca="false">VLOOKUP(E20,$AM:$AS,5,FALSE())</f>
        <v>8</v>
      </c>
      <c r="AK20" s="35" t="n">
        <f aca="false">(IF(E20&lt;&gt;"",VLOOKUP(E20,AM:AS,7,FALSE()),"0")+(Q20*1000))</f>
        <v>15000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5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2</v>
      </c>
      <c r="W22" s="130" t="s">
        <v>199</v>
      </c>
      <c r="X22" s="131" t="n">
        <f aca="false">IF(K24&lt;&gt;"",VLOOKUP(K24,AX4:AY24,2,FALSE()),0)</f>
        <v>70000</v>
      </c>
      <c r="Y22" s="131"/>
      <c r="Z22" s="131"/>
      <c r="AA22" s="132" t="s">
        <v>200</v>
      </c>
      <c r="AB22" s="133" t="n">
        <f aca="false">V22*X22</f>
        <v>1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7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3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3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Chaos Dwar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3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500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4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17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1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90">
      <formula>AG5+1</formula>
    </cfRule>
    <cfRule type="cellIs" priority="3" operator="lessThanOrEqual" aboveAverage="0" equalAverage="0" bottom="0" percent="0" rank="0" text="" dxfId="91">
      <formula>AG5-1</formula>
    </cfRule>
  </conditionalFormatting>
  <conditionalFormatting sqref="J5:J20 L5:M20 V5:W20">
    <cfRule type="cellIs" priority="4" operator="equal" aboveAverage="0" equalAverage="0" bottom="0" percent="0" rank="0" text="" dxfId="92">
      <formula>0</formula>
    </cfRule>
  </conditionalFormatting>
  <conditionalFormatting sqref="AA5:AB20">
    <cfRule type="cellIs" priority="5" operator="equal" aboveAverage="0" equalAverage="0" bottom="0" percent="0" rank="0" text="" dxfId="93">
      <formula>"Star"</formula>
    </cfRule>
  </conditionalFormatting>
  <conditionalFormatting sqref="R5:U20">
    <cfRule type="cellIs" priority="6" operator="lessThanOrEqual" aboveAverage="0" equalAverage="0" bottom="0" percent="0" rank="0" text="" dxfId="94">
      <formula>-1</formula>
    </cfRule>
  </conditionalFormatting>
  <conditionalFormatting sqref="N5:P20">
    <cfRule type="cellIs" priority="7" operator="equal" aboveAverage="0" equalAverage="0" bottom="0" percent="0" rank="0" text="" dxfId="95">
      <formula>"n/a"</formula>
    </cfRule>
  </conditionalFormatting>
  <conditionalFormatting sqref="X5:Z20">
    <cfRule type="cellIs" priority="8" operator="equal" aboveAverage="0" equalAverage="0" bottom="0" percent="0" rank="0" text="" dxfId="96">
      <formula>0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391</v>
      </c>
      <c r="E5" s="64" t="str">
        <f aca="false">IF(AF5&lt;=1,"",VLOOKUP(AF5,BA:BB,2,FALSE()))</f>
        <v>Mummy</v>
      </c>
      <c r="F5" s="65" t="n">
        <f aca="false">IF(E5&lt;&gt;"",VLOOKUP(E5,$AM:$AS,2,FALSE())+R5,"")</f>
        <v>3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Mighty Blow, Regeneration</v>
      </c>
      <c r="K5" s="67" t="s">
        <v>392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/>
      <c r="R5" s="71"/>
      <c r="S5" s="71"/>
      <c r="T5" s="71"/>
      <c r="U5" s="71"/>
      <c r="V5" s="72"/>
      <c r="W5" s="72"/>
      <c r="X5" s="72"/>
      <c r="Y5" s="72" t="n">
        <v>1</v>
      </c>
      <c r="Z5" s="72"/>
      <c r="AA5" s="73" t="n">
        <f aca="false">IF(LEFT(E5,1)="*","Star",V5*2+W5*1+X5*3+Y5*2+Z5*5)</f>
        <v>2</v>
      </c>
      <c r="AB5" s="74" t="str">
        <f aca="false">IF(L5&lt;&gt;"",(IF(L5="M",AK5)),(""))</f>
        <v/>
      </c>
      <c r="AC5" s="75" t="n">
        <f aca="false">IF(L5&lt;&gt;"",(IF(L5="M","")),(AK5))</f>
        <v>110000</v>
      </c>
      <c r="AD5" s="76"/>
      <c r="AE5" s="19"/>
      <c r="AF5" s="77" t="n">
        <v>5</v>
      </c>
      <c r="AG5" s="53" t="n">
        <f aca="false">VLOOKUP(E5,$AM:$AS,2,FALSE())</f>
        <v>3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1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-Ra</v>
      </c>
      <c r="BC5" s="38" t="str">
        <f aca="false">HLOOKUP(K$24,BF$4:BZ$19,3,FALSE())</f>
        <v>Thro-Ra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393</v>
      </c>
      <c r="E6" s="80" t="str">
        <f aca="false">IF(AF6&lt;=1,"",VLOOKUP(AF6,BA:BB,2,FALSE()))</f>
        <v>Mummy</v>
      </c>
      <c r="F6" s="81" t="n">
        <f aca="false">IF(E6&lt;&gt;"",VLOOKUP(E6,$AM:$AS,2,FALSE())+R6,"")</f>
        <v>3</v>
      </c>
      <c r="G6" s="81" t="n">
        <f aca="false">IF(E6&lt;&gt;"",VLOOKUP(E6,$AM:$AS,3,FALSE())+S6,"")</f>
        <v>5</v>
      </c>
      <c r="H6" s="81" t="n">
        <f aca="false">IF(E6&lt;&gt;"",VLOOKUP(E6,$AM:$AS,4,FALSE())+T6,"")</f>
        <v>1</v>
      </c>
      <c r="I6" s="81" t="n">
        <f aca="false">IF(E6&lt;&gt;"",VLOOKUP(E6,$AM:$AS,5,FALSE())+U6,"")</f>
        <v>9</v>
      </c>
      <c r="J6" s="82" t="str">
        <f aca="false">IF(E6&lt;&gt;"",VLOOKUP(E6,AM:AS,6,FALSE()),"")</f>
        <v>Mighty Blow, Regeneration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S</v>
      </c>
      <c r="P6" s="85" t="str">
        <f aca="false">(IF(E6&lt;&gt;"",VLOOKUP(E6,AM:AU,9,FALSE()),""))</f>
        <v>GAP</v>
      </c>
      <c r="Q6" s="70"/>
      <c r="R6" s="86"/>
      <c r="S6" s="86"/>
      <c r="T6" s="86"/>
      <c r="U6" s="86"/>
      <c r="V6" s="87"/>
      <c r="W6" s="87"/>
      <c r="X6" s="87"/>
      <c r="Y6" s="87" t="n">
        <v>2</v>
      </c>
      <c r="Z6" s="87"/>
      <c r="AA6" s="73" t="n">
        <f aca="false">IF(LEFT(E6,1)="*","Star",V6*2+W6*1+X6*3+Y6*2+Z6*5)</f>
        <v>4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10000</v>
      </c>
      <c r="AD6" s="76"/>
      <c r="AE6" s="19"/>
      <c r="AF6" s="77" t="n">
        <v>5</v>
      </c>
      <c r="AG6" s="53" t="n">
        <f aca="false">VLOOKUP(E6,$AM:$AS,2,FALSE())</f>
        <v>3</v>
      </c>
      <c r="AH6" s="53" t="n">
        <f aca="false">VLOOKUP(E6,$AM:$AS,3,FALSE())</f>
        <v>5</v>
      </c>
      <c r="AI6" s="53" t="n">
        <f aca="false">VLOOKUP(E6,$AM:$AS,4,FALSE())</f>
        <v>1</v>
      </c>
      <c r="AJ6" s="53" t="n">
        <f aca="false">VLOOKUP(E6,$AM:$AS,5,FALSE())</f>
        <v>9</v>
      </c>
      <c r="AK6" s="35" t="n">
        <f aca="false">(IF(E6&lt;&gt;"",VLOOKUP(E6,AM:AS,7,FALSE()),"0")+(Q6*1000))</f>
        <v>11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litz-Ra</v>
      </c>
      <c r="BC6" s="38" t="str">
        <f aca="false">HLOOKUP(K$24,BF$4:BZ$19,4,FALSE())</f>
        <v>Blitz-Ra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394</v>
      </c>
      <c r="E7" s="80" t="str">
        <f aca="false">IF(AF7&lt;=1,"",VLOOKUP(AF7,BA:BB,2,FALSE()))</f>
        <v>Mummy</v>
      </c>
      <c r="F7" s="81" t="n">
        <f aca="false">IF(E7&lt;&gt;"",VLOOKUP(E7,$AM:$AS,2,FALSE())+R7,"")</f>
        <v>3</v>
      </c>
      <c r="G7" s="81" t="n">
        <f aca="false">IF(E7&lt;&gt;"",VLOOKUP(E7,$AM:$AS,3,FALSE())+S7,"")</f>
        <v>5</v>
      </c>
      <c r="H7" s="81" t="n">
        <f aca="false">IF(E7&lt;&gt;"",VLOOKUP(E7,$AM:$AS,4,FALSE())+T7,"")</f>
        <v>1</v>
      </c>
      <c r="I7" s="81" t="n">
        <f aca="false">IF(E7&lt;&gt;"",VLOOKUP(E7,$AM:$AS,5,FALSE())+U7,"")</f>
        <v>9</v>
      </c>
      <c r="J7" s="82" t="str">
        <f aca="false">IF(E7&lt;&gt;"",VLOOKUP(E7,AM:AS,6,FALSE()),"")</f>
        <v>Mighty Blow, Regeneration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S</v>
      </c>
      <c r="P7" s="85" t="str">
        <f aca="false">(IF(E7&lt;&gt;"",VLOOKUP(E7,AM:AU,9,FALSE()),""))</f>
        <v>GAP</v>
      </c>
      <c r="Q7" s="70"/>
      <c r="R7" s="86"/>
      <c r="S7" s="86"/>
      <c r="T7" s="86"/>
      <c r="U7" s="86"/>
      <c r="V7" s="87"/>
      <c r="W7" s="87"/>
      <c r="X7" s="87"/>
      <c r="Y7" s="87"/>
      <c r="Z7" s="87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10000</v>
      </c>
      <c r="AD7" s="76"/>
      <c r="AE7" s="19"/>
      <c r="AF7" s="77" t="n">
        <v>5</v>
      </c>
      <c r="AG7" s="53" t="n">
        <f aca="false">VLOOKUP(E7,$AM:$AS,2,FALSE())</f>
        <v>3</v>
      </c>
      <c r="AH7" s="53" t="n">
        <f aca="false">VLOOKUP(E7,$AM:$AS,3,FALSE())</f>
        <v>5</v>
      </c>
      <c r="AI7" s="53" t="n">
        <f aca="false">VLOOKUP(E7,$AM:$AS,4,FALSE())</f>
        <v>1</v>
      </c>
      <c r="AJ7" s="53" t="n">
        <f aca="false">VLOOKUP(E7,$AM:$AS,5,FALSE())</f>
        <v>9</v>
      </c>
      <c r="AK7" s="35" t="n">
        <f aca="false">(IF(E7&lt;&gt;"",VLOOKUP(E7,AM:AS,7,FALSE()),"0")+(Q7*1000))</f>
        <v>11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ummy</v>
      </c>
      <c r="BC7" s="38" t="str">
        <f aca="false">HLOOKUP(K$24,BF$4:BZ$19,5,FALSE())</f>
        <v>Mummy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395</v>
      </c>
      <c r="E8" s="80" t="str">
        <f aca="false">IF(AF8&lt;=1,"",VLOOKUP(AF8,BA:BB,2,FALSE()))</f>
        <v>Mummy</v>
      </c>
      <c r="F8" s="81" t="n">
        <f aca="false">IF(E8&lt;&gt;"",VLOOKUP(E8,$AM:$AS,2,FALSE())+R8,"")</f>
        <v>3</v>
      </c>
      <c r="G8" s="81" t="n">
        <f aca="false">IF(E8&lt;&gt;"",VLOOKUP(E8,$AM:$AS,3,FALSE())+S8,"")</f>
        <v>5</v>
      </c>
      <c r="H8" s="81" t="n">
        <f aca="false">IF(E8&lt;&gt;"",VLOOKUP(E8,$AM:$AS,4,FALSE())+T8,"")</f>
        <v>1</v>
      </c>
      <c r="I8" s="81" t="n">
        <f aca="false">IF(E8&lt;&gt;"",VLOOKUP(E8,$AM:$AS,5,FALSE())+U8,"")</f>
        <v>9</v>
      </c>
      <c r="J8" s="82" t="str">
        <f aca="false">IF(E8&lt;&gt;"",VLOOKUP(E8,AM:AS,6,FALSE()),"")</f>
        <v>Mighty Blow, Regeneration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S</v>
      </c>
      <c r="P8" s="85" t="str">
        <f aca="false">(IF(E8&lt;&gt;"",VLOOKUP(E8,AM:AU,9,FALSE()),""))</f>
        <v>GAP</v>
      </c>
      <c r="Q8" s="70"/>
      <c r="R8" s="86"/>
      <c r="S8" s="86"/>
      <c r="T8" s="86"/>
      <c r="U8" s="86"/>
      <c r="V8" s="87"/>
      <c r="W8" s="87"/>
      <c r="X8" s="87"/>
      <c r="Y8" s="87" t="n">
        <v>1</v>
      </c>
      <c r="Z8" s="87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10000</v>
      </c>
      <c r="AD8" s="76"/>
      <c r="AE8" s="19"/>
      <c r="AF8" s="77" t="n">
        <v>5</v>
      </c>
      <c r="AG8" s="53" t="n">
        <f aca="false">VLOOKUP(E8,$AM:$AS,2,FALSE())</f>
        <v>3</v>
      </c>
      <c r="AH8" s="53" t="n">
        <f aca="false">VLOOKUP(E8,$AM:$AS,3,FALSE())</f>
        <v>5</v>
      </c>
      <c r="AI8" s="53" t="n">
        <f aca="false">VLOOKUP(E8,$AM:$AS,4,FALSE())</f>
        <v>1</v>
      </c>
      <c r="AJ8" s="53" t="n">
        <f aca="false">VLOOKUP(E8,$AM:$AS,5,FALSE())</f>
        <v>9</v>
      </c>
      <c r="AK8" s="35" t="n">
        <f aca="false">(IF(E8&lt;&gt;"",VLOOKUP(E8,AM:AS,7,FALSE()),"0")+(Q8*1000))</f>
        <v>11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Hack Enslash</v>
      </c>
      <c r="BC8" s="38" t="str">
        <f aca="false">HLOOKUP(K$24,BF$4:BZ$19,6,FALSE())</f>
        <v>*Hack Enslash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396</v>
      </c>
      <c r="E9" s="80" t="str">
        <f aca="false">IF(AF9&lt;=1,"",VLOOKUP(AF9,BA:BB,2,FALSE()))</f>
        <v>Blitz-Ra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8</v>
      </c>
      <c r="J9" s="82" t="str">
        <f aca="false">IF(E9&lt;&gt;"",VLOOKUP(E9,AM:AS,6,FALSE()),"")</f>
        <v>Block, Regeneration</v>
      </c>
      <c r="K9" s="83" t="s">
        <v>397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 t="n">
        <v>2</v>
      </c>
      <c r="Z9" s="87"/>
      <c r="AA9" s="73" t="n">
        <f aca="false">IF(LEFT(E9,1)="*","Star",V9*2+W9*1+X9*3+Y9*2+Z9*5)</f>
        <v>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90000</v>
      </c>
      <c r="AD9" s="76"/>
      <c r="AE9" s="19"/>
      <c r="AF9" s="77" t="n">
        <v>4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8</v>
      </c>
      <c r="AK9" s="35" t="n">
        <f aca="false">(IF(E9&lt;&gt;"",VLOOKUP(E9,AM:AS,7,FALSE()),"0")+(Q9*1000))</f>
        <v>9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Ramtut III</v>
      </c>
      <c r="BC9" s="38" t="str">
        <f aca="false">HLOOKUP(K$24,BF$4:BZ$19,7,FALSE())</f>
        <v>*Ramtut III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398</v>
      </c>
      <c r="E10" s="80" t="str">
        <f aca="false">IF(AF10&lt;=1,"",VLOOKUP(AF10,BA:BB,2,FALSE()))</f>
        <v>Blitz-Ra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8</v>
      </c>
      <c r="J10" s="82" t="str">
        <f aca="false">IF(E10&lt;&gt;"",VLOOKUP(E10,AM:AS,6,FALSE()),"")</f>
        <v>Block, Regeneration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2</v>
      </c>
      <c r="AJ10" s="53" t="n">
        <f aca="false">VLOOKUP(E10,$AM:$AS,5,FALSE())</f>
        <v>8</v>
      </c>
      <c r="AK10" s="35" t="n">
        <f aca="false">(IF(E10&lt;&gt;"",VLOOKUP(E10,AM:AS,7,FALSE()),"0")+(Q10*1000))</f>
        <v>9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Setekh</v>
      </c>
      <c r="BC10" s="38" t="str">
        <f aca="false">HLOOKUP(K$24,BF$4:BZ$19,8,FALSE())</f>
        <v>*Setekh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399</v>
      </c>
      <c r="E11" s="80" t="str">
        <f aca="false">IF(AF11&lt;=1,"",VLOOKUP(AF11,BA:BB,2,FALSE()))</f>
        <v>Thro-Ra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7</v>
      </c>
      <c r="J11" s="82" t="str">
        <f aca="false">IF(E11&lt;&gt;"",VLOOKUP(E11,AM:AS,6,FALSE()),"")</f>
        <v>Pass, Regeneration, Sure Hands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1</v>
      </c>
      <c r="O11" s="85" t="str">
        <f aca="false">(IF(E11&lt;&gt;"",VLOOKUP(E11,AM:AU,8,FALSE()),""))</f>
        <v>GP</v>
      </c>
      <c r="P11" s="85" t="str">
        <f aca="false">(IF(E11&lt;&gt;"",VLOOKUP(E11,AM:AU,9,FALSE()),""))</f>
        <v>AS</v>
      </c>
      <c r="Q11" s="70"/>
      <c r="R11" s="86"/>
      <c r="S11" s="86"/>
      <c r="T11" s="86"/>
      <c r="U11" s="86"/>
      <c r="V11" s="87"/>
      <c r="W11" s="87"/>
      <c r="X11" s="87" t="n">
        <v>2</v>
      </c>
      <c r="Y11" s="87" t="n">
        <v>1</v>
      </c>
      <c r="Z11" s="87"/>
      <c r="AA11" s="73" t="n">
        <f aca="false">IF(LEFT(E11,1)="*","Star",V11*2+W11*1+X11*3+Y11*2+Z11*5)</f>
        <v>8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3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00</v>
      </c>
      <c r="E12" s="80" t="str">
        <f aca="false">IF(AF12&lt;=1,"",VLOOKUP(AF12,BA:BB,2,FALSE()))</f>
        <v>Thro-Ra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7</v>
      </c>
      <c r="J12" s="82" t="str">
        <f aca="false">IF(E12&lt;&gt;"",VLOOKUP(E12,AM:AS,6,FALSE()),"")</f>
        <v>Pass, Regeneration, Sure Hands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1</v>
      </c>
      <c r="O12" s="85" t="str">
        <f aca="false">(IF(E12&lt;&gt;"",VLOOKUP(E12,AM:AU,8,FALSE()),""))</f>
        <v>GP</v>
      </c>
      <c r="P12" s="85" t="str">
        <f aca="false">(IF(E12&lt;&gt;"",VLOOKUP(E12,AM:AU,9,FALSE()),""))</f>
        <v>AS</v>
      </c>
      <c r="Q12" s="70"/>
      <c r="R12" s="86"/>
      <c r="S12" s="86"/>
      <c r="T12" s="86"/>
      <c r="U12" s="86"/>
      <c r="V12" s="87"/>
      <c r="W12" s="87"/>
      <c r="X12" s="87" t="n">
        <v>2</v>
      </c>
      <c r="Y12" s="87"/>
      <c r="Z12" s="87"/>
      <c r="AA12" s="73" t="n">
        <f aca="false">IF(LEFT(E12,1)="*","Star",V12*2+W12*1+X12*3+Y12*2+Z12*5)</f>
        <v>6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3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7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01</v>
      </c>
      <c r="E13" s="80" t="str">
        <f aca="false">IF(AF13&lt;=1,"",VLOOKUP(AF13,BA:BB,2,FALSE()))</f>
        <v>Skeleton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7</v>
      </c>
      <c r="J13" s="82" t="str">
        <f aca="false">IF(E13&lt;&gt;"",VLOOKUP(E13,AM:AS,6,FALSE()),"")</f>
        <v>Regeneration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3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2</v>
      </c>
      <c r="AJ13" s="53" t="n">
        <f aca="false">VLOOKUP(E13,$AM:$AS,5,FALSE())</f>
        <v>7</v>
      </c>
      <c r="AK13" s="35" t="n">
        <f aca="false">(IF(E13&lt;&gt;"",VLOOKUP(E13,AM:AS,7,FALSE()),"0")+(Q13*1000))</f>
        <v>3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02</v>
      </c>
      <c r="E14" s="80" t="str">
        <f aca="false">IF(AF14&lt;=1,"",VLOOKUP(AF14,BA:BB,2,FALSE()))</f>
        <v>Skeleton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7</v>
      </c>
      <c r="J14" s="82" t="str">
        <f aca="false">IF(E14&lt;&gt;"",VLOOKUP(E14,AM:AS,6,FALSE()),"")</f>
        <v>Regeneration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3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7</v>
      </c>
      <c r="AK14" s="35" t="n">
        <f aca="false">(IF(E14&lt;&gt;"",VLOOKUP(E14,AM:AS,7,FALSE()),"0")+(Q14*1000))</f>
        <v>3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03</v>
      </c>
      <c r="E15" s="80" t="str">
        <f aca="false">IF(AF15&lt;=1,"",VLOOKUP(AF15,BA:BB,2,FALSE()))</f>
        <v>Skeleton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2</v>
      </c>
      <c r="I15" s="81" t="n">
        <f aca="false">IF(E15&lt;&gt;"",VLOOKUP(E15,$AM:$AS,5,FALSE())+U15,"")</f>
        <v>7</v>
      </c>
      <c r="J15" s="82" t="str">
        <f aca="false">IF(E15&lt;&gt;"",VLOOKUP(E15,AM:AS,6,FALSE()),"")</f>
        <v>Regeneration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3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2</v>
      </c>
      <c r="AJ15" s="53" t="n">
        <f aca="false">VLOOKUP(E15,$AM:$AS,5,FALSE())</f>
        <v>7</v>
      </c>
      <c r="AK15" s="35" t="n">
        <f aca="false">(IF(E15&lt;&gt;"",VLOOKUP(E15,AM:AS,7,FALSE()),"0")+(Q15*1000))</f>
        <v>3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04</v>
      </c>
      <c r="E16" s="80" t="str">
        <f aca="false">IF(AF16&lt;=1,"",VLOOKUP(AF16,BA:BB,2,FALSE()))</f>
        <v>Skeleton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7</v>
      </c>
      <c r="J16" s="82" t="str">
        <f aca="false">IF(E16&lt;&gt;"",VLOOKUP(E16,AM:AS,6,FALSE()),"")</f>
        <v>Regeneration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3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7</v>
      </c>
      <c r="AK16" s="35" t="n">
        <f aca="false">(IF(E16&lt;&gt;"",VLOOKUP(E16,AM:AS,7,FALSE()),"0")+(Q16*1000))</f>
        <v>3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05</v>
      </c>
      <c r="E17" s="80" t="str">
        <f aca="false">IF(AF17&lt;=1,"",VLOOKUP(AF17,BA:BB,2,FALSE()))</f>
        <v>Skeleton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7</v>
      </c>
      <c r="J17" s="82" t="str">
        <f aca="false">IF(E17&lt;&gt;"",VLOOKUP(E17,AM:AS,6,FALSE()),"")</f>
        <v>Regeneration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3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7</v>
      </c>
      <c r="AK17" s="35" t="n">
        <f aca="false">(IF(E17&lt;&gt;"",VLOOKUP(E17,AM:AS,7,FALSE()),"0")+(Q17*1000))</f>
        <v>3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1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9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2</v>
      </c>
      <c r="W22" s="130" t="s">
        <v>199</v>
      </c>
      <c r="X22" s="131" t="n">
        <f aca="false">IF(K24&lt;&gt;"",VLOOKUP(K24,AX4:AY24,2,FALSE()),0)</f>
        <v>70000</v>
      </c>
      <c r="Y22" s="131"/>
      <c r="Z22" s="131"/>
      <c r="AA22" s="132" t="s">
        <v>200</v>
      </c>
      <c r="AB22" s="133" t="n">
        <f aca="false">V22*X22</f>
        <v>1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0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2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Khemri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1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0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 t="s">
        <v>408</v>
      </c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6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16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7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Beastman</v>
      </c>
      <c r="BC4" s="38" t="str">
        <f aca="false">HLOOKUP(K$24,BF$4:BZ$19,2,FALSE())</f>
        <v>Beastma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/>
      </c>
      <c r="F5" s="65" t="str">
        <f aca="false">IF(E5&lt;&gt;"",VLOOKUP(E5,$AM:$AS,2,FALSE())+R5,"")</f>
        <v/>
      </c>
      <c r="G5" s="65" t="str">
        <f aca="false">IF(E5&lt;&gt;"",VLOOKUP(E5,$AM:$AS,3,FALSE())+S5,"")</f>
        <v/>
      </c>
      <c r="H5" s="65" t="str">
        <f aca="false">IF(E5&lt;&gt;"",VLOOKUP(E5,$AM:$AS,4,FALSE())+T5,"")</f>
        <v/>
      </c>
      <c r="I5" s="65" t="str">
        <f aca="false">IF(E5&lt;&gt;"",VLOOKUP(E5,$AM:$AS,5,FALSE())+U5,"")</f>
        <v/>
      </c>
      <c r="J5" s="66" t="str">
        <f aca="false">IF(E5&lt;&gt;"",VLOOKUP(E5,AM:AS,6,FALSE()),"")</f>
        <v/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/>
      </c>
      <c r="P5" s="69" t="str">
        <f aca="false">(IF(E5&lt;&gt;"",VLOOKUP(E5,AM:AU,9,FALSE()),""))</f>
        <v/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0</v>
      </c>
      <c r="AD5" s="76"/>
      <c r="AE5" s="19"/>
      <c r="AF5" s="77" t="n">
        <v>1</v>
      </c>
      <c r="AG5" s="53" t="e">
        <f aca="false">VLOOKUP(E5,$AM:$AS,2,FALSE())</f>
        <v>#N/A</v>
      </c>
      <c r="AH5" s="53" t="e">
        <f aca="false">VLOOKUP(E5,$AM:$AS,3,FALSE())</f>
        <v>#N/A</v>
      </c>
      <c r="AI5" s="53" t="e">
        <f aca="false">VLOOKUP(E5,$AM:$AS,4,FALSE())</f>
        <v>#N/A</v>
      </c>
      <c r="AJ5" s="53" t="e">
        <f aca="false">VLOOKUP(E5,$AM:$AS,5,FALSE())</f>
        <v>#N/A</v>
      </c>
      <c r="AK5" s="35" t="n">
        <f aca="false">(IF(E5&lt;&gt;"",VLOOKUP(E5,AM:AS,7,FALSE()),"0")+(Q5*1000))</f>
        <v>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Warrior</v>
      </c>
      <c r="BC5" s="38" t="str">
        <f aca="false">HLOOKUP(K$24,BF$4:BZ$19,3,FALSE())</f>
        <v>Chaos Warrio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eastman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Horns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M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6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6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Minotaur</v>
      </c>
      <c r="BC6" s="38" t="str">
        <f aca="false">HLOOKUP(K$24,BF$4:BZ$19,4,FALSE())</f>
        <v>Minotaur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eastman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Horns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M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6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6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*Brick Far’th **</v>
      </c>
      <c r="BC7" s="38" t="str">
        <f aca="false">HLOOKUP(K$24,BF$4:BZ$19,5,FALSE())</f>
        <v>*Brick Far’th **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eastman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Horns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M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6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6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otty **</v>
      </c>
      <c r="BC8" s="38" t="str">
        <f aca="false">HLOOKUP(K$24,BF$4:BZ$19,6,FALSE())</f>
        <v>*Grotty **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eastma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8</v>
      </c>
      <c r="J9" s="82" t="str">
        <f aca="false">IF(E9&lt;&gt;"",VLOOKUP(E9,AM:AS,6,FALSE()),"")</f>
        <v>Horns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M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/>
      <c r="Z9" s="87" t="n">
        <v>1</v>
      </c>
      <c r="AA9" s="73" t="n">
        <f aca="false">IF(LEFT(E9,1)="*","Star",V9*2+W9*1+X9*3+Y9*2+Z9*5)</f>
        <v>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6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6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ashnak Blackhoof</v>
      </c>
      <c r="BC9" s="38" t="str">
        <f aca="false">HLOOKUP(K$24,BF$4:BZ$19,7,FALSE())</f>
        <v>*Grashnak Blackhoof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eastma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Horns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M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6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6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Lord Borak the Despoiler</v>
      </c>
      <c r="BC10" s="38" t="str">
        <f aca="false">HLOOKUP(K$24,BF$4:BZ$19,8,FALSE())</f>
        <v>*Lord Borak the Despoiler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eastma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Horns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M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6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6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ax Spleenripper</v>
      </c>
      <c r="BC11" s="38" t="str">
        <f aca="false">HLOOKUP(K$24,BF$4:BZ$19,9,FALSE())</f>
        <v>*Max Spleenripper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eastma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Horns</v>
      </c>
      <c r="K12" s="83" t="s">
        <v>409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M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6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6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/>
      </c>
      <c r="F13" s="81" t="str">
        <f aca="false">IF(E13&lt;&gt;"",VLOOKUP(E13,$AM:$AS,2,FALSE())+R13,"")</f>
        <v/>
      </c>
      <c r="G13" s="81" t="str">
        <f aca="false">IF(E13&lt;&gt;"",VLOOKUP(E13,$AM:$AS,3,FALSE())+S13,"")</f>
        <v/>
      </c>
      <c r="H13" s="81" t="str">
        <f aca="false">IF(E13&lt;&gt;"",VLOOKUP(E13,$AM:$AS,4,FALSE())+T13,"")</f>
        <v/>
      </c>
      <c r="I13" s="81" t="str">
        <f aca="false">IF(E13&lt;&gt;"",VLOOKUP(E13,$AM:$AS,5,FALSE())+U13,"")</f>
        <v/>
      </c>
      <c r="J13" s="82" t="str">
        <f aca="false">IF(E13&lt;&gt;"",VLOOKUP(E13,AM:AS,6,FALSE()),"")</f>
        <v/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/>
      </c>
      <c r="P13" s="85" t="str">
        <f aca="false">(IF(E13&lt;&gt;"",VLOOKUP(E13,AM:AU,9,FALSE()),""))</f>
        <v/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0</v>
      </c>
      <c r="AD13" s="76"/>
      <c r="AE13" s="19"/>
      <c r="AF13" s="77" t="n">
        <v>1</v>
      </c>
      <c r="AG13" s="53" t="e">
        <f aca="false">VLOOKUP(E13,$AM:$AS,2,FALSE())</f>
        <v>#N/A</v>
      </c>
      <c r="AH13" s="53" t="e">
        <f aca="false">VLOOKUP(E13,$AM:$AS,3,FALSE())</f>
        <v>#N/A</v>
      </c>
      <c r="AI13" s="53" t="e">
        <f aca="false">VLOOKUP(E13,$AM:$AS,4,FALSE())</f>
        <v>#N/A</v>
      </c>
      <c r="AJ13" s="53" t="e">
        <f aca="false">VLOOKUP(E13,$AM:$AS,5,FALSE())</f>
        <v>#N/A</v>
      </c>
      <c r="AK13" s="35" t="n">
        <f aca="false">(IF(E13&lt;&gt;"",VLOOKUP(E13,AM:AS,7,FALSE()),"0")+(Q13*1000))</f>
        <v>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Ripper</v>
      </c>
      <c r="BC13" s="38" t="str">
        <f aca="false">HLOOKUP(K$24,BF$4:BZ$19,11,FALSE())</f>
        <v>*Ripper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/>
      </c>
      <c r="P14" s="85" t="str">
        <f aca="false">(IF(E14&lt;&gt;"",VLOOKUP(E14,AM:AU,9,FALSE()),""))</f>
        <v/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Chaos Warrior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4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SM</v>
      </c>
      <c r="P16" s="85" t="str">
        <f aca="false">(IF(E16&lt;&gt;"",VLOOKUP(E16,AM:AU,9,FALSE()),""))</f>
        <v>A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00000</v>
      </c>
      <c r="AD16" s="76"/>
      <c r="AE16" s="19"/>
      <c r="AF16" s="77" t="n">
        <v>3</v>
      </c>
      <c r="AG16" s="53" t="n">
        <f aca="false">VLOOKUP(E16,$AM:$AS,2,FALSE())</f>
        <v>5</v>
      </c>
      <c r="AH16" s="53" t="n">
        <f aca="false">VLOOKUP(E16,$AM:$AS,3,FALSE())</f>
        <v>4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10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Chaos Warrior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4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SM</v>
      </c>
      <c r="P17" s="85" t="str">
        <f aca="false">(IF(E17&lt;&gt;"",VLOOKUP(E17,AM:AU,9,FALSE()),""))</f>
        <v>A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00000</v>
      </c>
      <c r="AD17" s="76"/>
      <c r="AE17" s="19"/>
      <c r="AF17" s="77" t="n">
        <v>3</v>
      </c>
      <c r="AG17" s="53" t="n">
        <f aca="false">VLOOKUP(E17,$AM:$AS,2,FALSE())</f>
        <v>5</v>
      </c>
      <c r="AH17" s="53" t="n">
        <f aca="false">VLOOKUP(E17,$AM:$AS,3,FALSE())</f>
        <v>4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10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Chaos Warrior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4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9</v>
      </c>
      <c r="J18" s="82" t="n">
        <f aca="false">IF(E18&lt;&gt;"",VLOOKUP(E18,AM:AS,6,FALSE()),"")</f>
        <v>0</v>
      </c>
      <c r="K18" s="83" t="s">
        <v>392</v>
      </c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SM</v>
      </c>
      <c r="P18" s="85" t="str">
        <f aca="false">(IF(E18&lt;&gt;"",VLOOKUP(E18,AM:AU,9,FALSE()),""))</f>
        <v>A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00000</v>
      </c>
      <c r="AD18" s="76"/>
      <c r="AE18" s="19"/>
      <c r="AF18" s="77" t="n">
        <v>3</v>
      </c>
      <c r="AG18" s="53" t="n">
        <f aca="false">VLOOKUP(E18,$AM:$AS,2,FALSE())</f>
        <v>5</v>
      </c>
      <c r="AH18" s="53" t="n">
        <f aca="false">VLOOKUP(E18,$AM:$AS,3,FALSE())</f>
        <v>4</v>
      </c>
      <c r="AI18" s="53" t="n">
        <f aca="false">VLOOKUP(E18,$AM:$AS,4,FALSE())</f>
        <v>3</v>
      </c>
      <c r="AJ18" s="53" t="n">
        <f aca="false">VLOOKUP(E18,$AM:$AS,5,FALSE())</f>
        <v>9</v>
      </c>
      <c r="AK18" s="35" t="n">
        <f aca="false">(IF(E18&lt;&gt;"",VLOOKUP(E18,AM:AS,7,FALSE()),"0")+(Q18*1000))</f>
        <v>10000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>Minotaur</v>
      </c>
      <c r="F20" s="106" t="n">
        <f aca="false">IF(E20&lt;&gt;"",VLOOKUP(E20,$AM:$AS,2,FALSE())+R20,"")</f>
        <v>5</v>
      </c>
      <c r="G20" s="106" t="n">
        <f aca="false">IF(E20&lt;&gt;"",VLOOKUP(E20,$AM:$AS,3,FALSE())+S20,"")</f>
        <v>5</v>
      </c>
      <c r="H20" s="106" t="n">
        <f aca="false">IF(E20&lt;&gt;"",VLOOKUP(E20,$AM:$AS,4,FALSE())+T20,"")</f>
        <v>2</v>
      </c>
      <c r="I20" s="106" t="n">
        <f aca="false">IF(E20&lt;&gt;"",VLOOKUP(E20,$AM:$AS,5,FALSE())+U20,"")</f>
        <v>8</v>
      </c>
      <c r="J20" s="107" t="str">
        <f aca="false">IF(E20&lt;&gt;"",VLOOKUP(E20,AM:AS,6,FALSE()),"")</f>
        <v>Loner, Frenzy, Horns, Mighty Blow, Thick Skull, Wild Animal</v>
      </c>
      <c r="K20" s="108" t="s">
        <v>410</v>
      </c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SM</v>
      </c>
      <c r="P20" s="110" t="str">
        <f aca="false">(IF(E20&lt;&gt;"",VLOOKUP(E20,AM:AU,9,FALSE()),""))</f>
        <v>GAP</v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50000</v>
      </c>
      <c r="AD20" s="76"/>
      <c r="AE20" s="19"/>
      <c r="AF20" s="77" t="n">
        <v>4</v>
      </c>
      <c r="AG20" s="53" t="n">
        <f aca="false">VLOOKUP(E20,$AM:$AS,2,FALSE())</f>
        <v>5</v>
      </c>
      <c r="AH20" s="53" t="n">
        <f aca="false">VLOOKUP(E20,$AM:$AS,3,FALSE())</f>
        <v>5</v>
      </c>
      <c r="AI20" s="53" t="n">
        <f aca="false">VLOOKUP(E20,$AM:$AS,4,FALSE())</f>
        <v>2</v>
      </c>
      <c r="AJ20" s="53" t="n">
        <f aca="false">VLOOKUP(E20,$AM:$AS,5,FALSE())</f>
        <v>8</v>
      </c>
      <c r="AK20" s="35" t="n">
        <f aca="false">(IF(E20&lt;&gt;"",VLOOKUP(E20,AM:AS,7,FALSE()),"0")+(Q20*1000))</f>
        <v>15000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2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7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2</v>
      </c>
      <c r="W22" s="130" t="s">
        <v>199</v>
      </c>
      <c r="X22" s="131" t="n">
        <f aca="false">IF(K24&lt;&gt;"",VLOOKUP(K24,AX4:AY24,2,FALSE()),0)</f>
        <v>60000</v>
      </c>
      <c r="Y22" s="131"/>
      <c r="Z22" s="131"/>
      <c r="AA22" s="132" t="s">
        <v>200</v>
      </c>
      <c r="AB22" s="133" t="n">
        <f aca="false">V22*X22</f>
        <v>12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11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0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Chaos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1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10000</v>
      </c>
      <c r="AC24" s="143"/>
      <c r="AD24" s="51"/>
      <c r="AE24" s="28"/>
      <c r="AF24" s="19"/>
      <c r="AG24" s="77" t="n">
        <v>2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12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1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3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14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1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3" t="s">
        <v>413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3" t="s">
        <v>414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3" t="s">
        <v>415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 t="n">
        <v>2</v>
      </c>
      <c r="Z7" s="87"/>
      <c r="AA7" s="73" t="n">
        <f aca="false">IF(LEFT(E7,1)="*","Star",V7*2+W7*1+X7*3+Y7*2+Z7*5)</f>
        <v>4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3" t="s">
        <v>416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3"/>
      <c r="E9" s="80" t="str">
        <f aca="false">IF(AF9&lt;=1,"",VLOOKUP(AF9,BA:BB,2,FALSE()))</f>
        <v/>
      </c>
      <c r="F9" s="81" t="str">
        <f aca="false">IF(E9&lt;&gt;"",VLOOKUP(E9,$AM:$AS,2,FALSE())+R9,"")</f>
        <v/>
      </c>
      <c r="G9" s="81" t="str">
        <f aca="false">IF(E9&lt;&gt;"",VLOOKUP(E9,$AM:$AS,3,FALSE())+S9,"")</f>
        <v/>
      </c>
      <c r="H9" s="81" t="str">
        <f aca="false">IF(E9&lt;&gt;"",VLOOKUP(E9,$AM:$AS,4,FALSE())+T9,"")</f>
        <v/>
      </c>
      <c r="I9" s="81" t="str">
        <f aca="false">IF(E9&lt;&gt;"",VLOOKUP(E9,$AM:$AS,5,FALSE())+U9,"")</f>
        <v/>
      </c>
      <c r="J9" s="82" t="str">
        <f aca="false">IF(E9&lt;&gt;"",VLOOKUP(E9,AM:AS,6,FALSE()),"")</f>
        <v/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/>
      </c>
      <c r="P9" s="85" t="str">
        <f aca="false">(IF(E9&lt;&gt;"",VLOOKUP(E9,AM:AU,9,FALSE()),""))</f>
        <v/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0</v>
      </c>
      <c r="AD9" s="76"/>
      <c r="AE9" s="19"/>
      <c r="AF9" s="77" t="n">
        <v>1</v>
      </c>
      <c r="AG9" s="53" t="e">
        <f aca="false">VLOOKUP(E9,$AM:$AS,2,FALSE())</f>
        <v>#N/A</v>
      </c>
      <c r="AH9" s="53" t="e">
        <f aca="false">VLOOKUP(E9,$AM:$AS,3,FALSE())</f>
        <v>#N/A</v>
      </c>
      <c r="AI9" s="53" t="e">
        <f aca="false">VLOOKUP(E9,$AM:$AS,4,FALSE())</f>
        <v>#N/A</v>
      </c>
      <c r="AJ9" s="53" t="e">
        <f aca="false">VLOOKUP(E9,$AM:$AS,5,FALSE())</f>
        <v>#N/A</v>
      </c>
      <c r="AK9" s="35" t="n">
        <f aca="false">(IF(E9&lt;&gt;"",VLOOKUP(E9,AM:AS,7,FALSE()),"0")+(Q9*1000))</f>
        <v>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3" t="s">
        <v>417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 t="s">
        <v>418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1</v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 t="n">
        <v>20</v>
      </c>
      <c r="R10" s="86"/>
      <c r="S10" s="86"/>
      <c r="T10" s="86"/>
      <c r="U10" s="86"/>
      <c r="V10" s="87"/>
      <c r="W10" s="87"/>
      <c r="X10" s="87"/>
      <c r="Y10" s="87" t="n">
        <v>1</v>
      </c>
      <c r="Z10" s="87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0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0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3" t="s">
        <v>419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 t="s">
        <v>392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3" t="s">
        <v>420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3" t="s">
        <v>421</v>
      </c>
      <c r="E13" s="80" t="str">
        <f aca="false">IF(AF13&lt;=1,"",VLOOKUP(AF13,BA:BB,2,FALSE()))</f>
        <v>Blitzer Orc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str">
        <f aca="false">IF(E13&lt;&gt;"",VLOOKUP(E13,AM:AS,6,FALSE()),"")</f>
        <v>Block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3" t="s">
        <v>422</v>
      </c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83" t="s">
        <v>423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P</v>
      </c>
      <c r="P14" s="85" t="str">
        <f aca="false">(IF(E14&lt;&gt;"",VLOOKUP(E14,AM:AU,9,FALSE()),""))</f>
        <v>AS</v>
      </c>
      <c r="Q14" s="70"/>
      <c r="R14" s="86"/>
      <c r="S14" s="86"/>
      <c r="T14" s="86"/>
      <c r="U14" s="86"/>
      <c r="V14" s="87"/>
      <c r="W14" s="87"/>
      <c r="X14" s="87" t="n">
        <v>1</v>
      </c>
      <c r="Y14" s="87"/>
      <c r="Z14" s="87"/>
      <c r="AA14" s="73" t="n">
        <f aca="false">IF(LEFT(E14,1)="*","Star",V14*2+W14*1+X14*3+Y14*2+Z14*5)</f>
        <v>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3" t="s">
        <v>424</v>
      </c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3" t="s">
        <v>425</v>
      </c>
      <c r="E16" s="80" t="str">
        <f aca="false">IF(AF16&lt;=1,"",VLOOKUP(AF16,BA:BB,2,FALSE()))</f>
        <v>Lineman Orc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15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3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3</v>
      </c>
      <c r="W22" s="130" t="s">
        <v>199</v>
      </c>
      <c r="X22" s="131" t="n">
        <f aca="false">IF(K24&lt;&gt;"",VLOOKUP(K24,AX4:AY24,2,FALSE()),0)</f>
        <v>60000</v>
      </c>
      <c r="Y22" s="131"/>
      <c r="Z22" s="131"/>
      <c r="AA22" s="132" t="s">
        <v>200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2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5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5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1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1000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2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1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3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13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8">
      <formula>AG5+1</formula>
    </cfRule>
    <cfRule type="cellIs" priority="3" operator="lessThanOrEqual" aboveAverage="0" equalAverage="0" bottom="0" percent="0" rank="0" text="" dxfId="19">
      <formula>AG5-1</formula>
    </cfRule>
  </conditionalFormatting>
  <conditionalFormatting sqref="V5:Z20 L5:M20 J5:J20">
    <cfRule type="cellIs" priority="4" operator="equal" aboveAverage="0" equalAverage="0" bottom="0" percent="0" rank="0" text="" dxfId="20">
      <formula>0</formula>
    </cfRule>
  </conditionalFormatting>
  <conditionalFormatting sqref="AA5:AB20">
    <cfRule type="cellIs" priority="5" operator="equal" aboveAverage="0" equalAverage="0" bottom="0" percent="0" rank="0" text="" dxfId="21">
      <formula>"Star"</formula>
    </cfRule>
  </conditionalFormatting>
  <conditionalFormatting sqref="R5:U20">
    <cfRule type="cellIs" priority="6" operator="lessThanOrEqual" aboveAverage="0" equalAverage="0" bottom="0" percent="0" rank="0" text="" dxfId="22">
      <formula>-1</formula>
    </cfRule>
  </conditionalFormatting>
  <conditionalFormatting sqref="N5:P20">
    <cfRule type="cellIs" priority="7" operator="equal" aboveAverage="0" equalAverage="0" bottom="0" percent="0" rank="0" text="" dxfId="2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28</v>
      </c>
      <c r="E5" s="64" t="str">
        <f aca="false">IF(AF5&lt;=1,"",VLOOKUP(AF5,BA:BB,2,FALSE()))</f>
        <v>Mummy</v>
      </c>
      <c r="F5" s="65" t="n">
        <f aca="false">IF(E5&lt;&gt;"",VLOOKUP(E5,$AM:$AS,2,FALSE())+R5,"")</f>
        <v>3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Mighty Blow, Regeneration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110000</v>
      </c>
      <c r="AD5" s="76"/>
      <c r="AE5" s="19"/>
      <c r="AF5" s="77" t="n">
        <v>6</v>
      </c>
      <c r="AG5" s="53" t="n">
        <f aca="false">VLOOKUP(E5,$AM:$AS,2,FALSE())</f>
        <v>3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1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Zombie</v>
      </c>
      <c r="BC5" s="38" t="str">
        <f aca="false">HLOOKUP(K$24,BF$4:BZ$19,3,FALSE())</f>
        <v>Zombie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29</v>
      </c>
      <c r="E6" s="80" t="str">
        <f aca="false">IF(AF6&lt;=1,"",VLOOKUP(AF6,BA:BB,2,FALSE()))</f>
        <v>Mummy</v>
      </c>
      <c r="F6" s="81" t="n">
        <f aca="false">IF(E6&lt;&gt;"",VLOOKUP(E6,$AM:$AS,2,FALSE())+R6,"")</f>
        <v>3</v>
      </c>
      <c r="G6" s="81" t="n">
        <f aca="false">IF(E6&lt;&gt;"",VLOOKUP(E6,$AM:$AS,3,FALSE())+S6,"")</f>
        <v>5</v>
      </c>
      <c r="H6" s="81" t="n">
        <f aca="false">IF(E6&lt;&gt;"",VLOOKUP(E6,$AM:$AS,4,FALSE())+T6,"")</f>
        <v>1</v>
      </c>
      <c r="I6" s="81" t="n">
        <f aca="false">IF(E6&lt;&gt;"",VLOOKUP(E6,$AM:$AS,5,FALSE())+U6,"")</f>
        <v>9</v>
      </c>
      <c r="J6" s="82" t="str">
        <f aca="false">IF(E6&lt;&gt;"",VLOOKUP(E6,AM:AS,6,FALSE()),"")</f>
        <v>Mighty Blow, Regeneration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S</v>
      </c>
      <c r="P6" s="85" t="str">
        <f aca="false">(IF(E6&lt;&gt;"",VLOOKUP(E6,AM:AU,9,FALSE()),""))</f>
        <v>G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10000</v>
      </c>
      <c r="AD6" s="76"/>
      <c r="AE6" s="19"/>
      <c r="AF6" s="77" t="n">
        <v>6</v>
      </c>
      <c r="AG6" s="53" t="n">
        <f aca="false">VLOOKUP(E6,$AM:$AS,2,FALSE())</f>
        <v>3</v>
      </c>
      <c r="AH6" s="53" t="n">
        <f aca="false">VLOOKUP(E6,$AM:$AS,3,FALSE())</f>
        <v>5</v>
      </c>
      <c r="AI6" s="53" t="n">
        <f aca="false">VLOOKUP(E6,$AM:$AS,4,FALSE())</f>
        <v>1</v>
      </c>
      <c r="AJ6" s="53" t="n">
        <f aca="false">VLOOKUP(E6,$AM:$AS,5,FALSE())</f>
        <v>9</v>
      </c>
      <c r="AK6" s="35" t="n">
        <f aca="false">(IF(E6&lt;&gt;"",VLOOKUP(E6,AM:AS,7,FALSE()),"0")+(Q6*1000))</f>
        <v>11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houl</v>
      </c>
      <c r="BC6" s="38" t="str">
        <f aca="false">HLOOKUP(K$24,BF$4:BZ$19,4,FALSE())</f>
        <v>Ghoul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30</v>
      </c>
      <c r="E7" s="80" t="str">
        <f aca="false">IF(AF7&lt;=1,"",VLOOKUP(AF7,BA:BB,2,FALSE()))</f>
        <v>Wight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Block, Regeneration</v>
      </c>
      <c r="K7" s="83" t="s">
        <v>431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5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ight</v>
      </c>
      <c r="BC7" s="38" t="str">
        <f aca="false">HLOOKUP(K$24,BF$4:BZ$19,5,FALSE())</f>
        <v>Wight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32</v>
      </c>
      <c r="E8" s="80" t="str">
        <f aca="false">IF(AF8&lt;=1,"",VLOOKUP(AF8,BA:BB,2,FALSE()))</f>
        <v>Wight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Block, Regeneration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5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Mummy</v>
      </c>
      <c r="BC8" s="38" t="str">
        <f aca="false">HLOOKUP(K$24,BF$4:BZ$19,6,FALSE())</f>
        <v>Mummy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33</v>
      </c>
      <c r="E9" s="80" t="str">
        <f aca="false">IF(AF9&lt;=1,"",VLOOKUP(AF9,BA:BB,2,FALSE()))</f>
        <v>Ghoul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Dodge</v>
      </c>
      <c r="K9" s="83" t="s">
        <v>184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4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Count Luthor Von Drakenborg</v>
      </c>
      <c r="BC9" s="38" t="str">
        <f aca="false">HLOOKUP(K$24,BF$4:BZ$19,7,FALSE())</f>
        <v>*Count Luthor Von Drakenborg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34</v>
      </c>
      <c r="E10" s="80" t="str">
        <f aca="false">IF(AF10&lt;=1,"",VLOOKUP(AF10,BA:BB,2,FALSE()))</f>
        <v>Ghoul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Dodge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4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ack Enslash</v>
      </c>
      <c r="BC10" s="38" t="str">
        <f aca="false">HLOOKUP(K$24,BF$4:BZ$19,8,FALSE())</f>
        <v>*Hack Enslash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35</v>
      </c>
      <c r="E11" s="80" t="str">
        <f aca="false">IF(AF11&lt;=1,"",VLOOKUP(AF11,BA:BB,2,FALSE()))</f>
        <v>Zombie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8</v>
      </c>
      <c r="J11" s="82" t="str">
        <f aca="false">IF(E11&lt;&gt;"",VLOOKUP(E11,AM:AS,6,FALSE()),"")</f>
        <v>Regeneration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</v>
      </c>
      <c r="P11" s="85" t="str">
        <f aca="false">(IF(E11&lt;&gt;"",VLOOKUP(E11,AM:AU,9,FALSE()),""))</f>
        <v>A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40000</v>
      </c>
      <c r="AD11" s="76"/>
      <c r="AE11" s="19"/>
      <c r="AF11" s="77" t="n">
        <v>3</v>
      </c>
      <c r="AG11" s="53" t="n">
        <f aca="false">VLOOKUP(E11,$AM:$AS,2,FALSE())</f>
        <v>4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8</v>
      </c>
      <c r="AK11" s="35" t="n">
        <f aca="false">(IF(E11&lt;&gt;"",VLOOKUP(E11,AM:AS,7,FALSE()),"0")+(Q11*1000))</f>
        <v>4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Ramtut III</v>
      </c>
      <c r="BC11" s="38" t="str">
        <f aca="false">HLOOKUP(K$24,BF$4:BZ$19,9,FALSE())</f>
        <v>*Ramtut III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36</v>
      </c>
      <c r="E12" s="80" t="str">
        <f aca="false">IF(AF12&lt;=1,"",VLOOKUP(AF12,BA:BB,2,FALSE()))</f>
        <v>Zombie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Regeneration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</v>
      </c>
      <c r="P12" s="85" t="str">
        <f aca="false">(IF(E12&lt;&gt;"",VLOOKUP(E12,AM:AU,9,FALSE()),""))</f>
        <v>A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3</v>
      </c>
      <c r="AG12" s="53" t="n">
        <f aca="false">VLOOKUP(E12,$AM:$AS,2,FALSE())</f>
        <v>4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etekh</v>
      </c>
      <c r="BC12" s="38" t="str">
        <f aca="false">HLOOKUP(K$24,BF$4:BZ$19,10,FALSE())</f>
        <v>*Setekh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37</v>
      </c>
      <c r="E13" s="80" t="str">
        <f aca="false">IF(AF13&lt;=1,"",VLOOKUP(AF13,BA:BB,2,FALSE()))</f>
        <v>Zombie</v>
      </c>
      <c r="F13" s="81" t="n">
        <f aca="false">IF(E13&lt;&gt;"",VLOOKUP(E13,$AM:$AS,2,FALSE())+R13,"")</f>
        <v>4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8</v>
      </c>
      <c r="J13" s="82" t="str">
        <f aca="false">IF(E13&lt;&gt;"",VLOOKUP(E13,AM:AS,6,FALSE()),"")</f>
        <v>Regeneration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3</v>
      </c>
      <c r="AG13" s="53" t="n">
        <f aca="false">VLOOKUP(E13,$AM:$AS,2,FALSE())</f>
        <v>4</v>
      </c>
      <c r="AH13" s="53" t="n">
        <f aca="false">VLOOKUP(E13,$AM:$AS,3,FALSE())</f>
        <v>3</v>
      </c>
      <c r="AI13" s="53" t="n">
        <f aca="false">VLOOKUP(E13,$AM:$AS,4,FALSE())</f>
        <v>2</v>
      </c>
      <c r="AJ13" s="53" t="n">
        <f aca="false">VLOOKUP(E13,$AM:$AS,5,FALSE())</f>
        <v>8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38</v>
      </c>
      <c r="E14" s="80" t="str">
        <f aca="false">IF(AF14&lt;=1,"",VLOOKUP(AF14,BA:BB,2,FALSE()))</f>
        <v>Skeleton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7</v>
      </c>
      <c r="J14" s="82" t="str">
        <f aca="false">IF(E14&lt;&gt;"",VLOOKUP(E14,AM:AS,6,FALSE()),"")</f>
        <v>Regeneration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3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7</v>
      </c>
      <c r="AK14" s="35" t="n">
        <f aca="false">(IF(E14&lt;&gt;"",VLOOKUP(E14,AM:AS,7,FALSE()),"0")+(Q14*1000))</f>
        <v>3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39</v>
      </c>
      <c r="E17" s="80" t="str">
        <f aca="false">IF(AF17&lt;=1,"",VLOOKUP(AF17,BA:BB,2,FALSE()))</f>
        <v>Ghoul</v>
      </c>
      <c r="F17" s="81" t="n">
        <f aca="false">IF(E17&lt;&gt;"",VLOOKUP(E17,$AM:$AS,2,FALSE())+R17,"")</f>
        <v>7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Dodge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A</v>
      </c>
      <c r="P17" s="85" t="str">
        <f aca="false">(IF(E17&lt;&gt;"",VLOOKUP(E17,AM:AU,9,FALSE()),""))</f>
        <v>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4</v>
      </c>
      <c r="AG17" s="53" t="n">
        <f aca="false">VLOOKUP(E17,$AM:$AS,2,FALSE())</f>
        <v>7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40</v>
      </c>
      <c r="E18" s="80" t="str">
        <f aca="false">IF(AF18&lt;=1,"",VLOOKUP(AF18,BA:BB,2,FALSE()))</f>
        <v>Ghoul</v>
      </c>
      <c r="F18" s="81" t="n">
        <f aca="false">IF(E18&lt;&gt;"",VLOOKUP(E18,$AM:$AS,2,FALSE())+R18,"")</f>
        <v>7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Dodge</v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A</v>
      </c>
      <c r="P18" s="85" t="str">
        <f aca="false">(IF(E18&lt;&gt;"",VLOOKUP(E18,AM:AU,9,FALSE()),""))</f>
        <v>S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4</v>
      </c>
      <c r="AG18" s="53" t="n">
        <f aca="false">VLOOKUP(E18,$AM:$AS,2,FALSE())</f>
        <v>7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5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3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3</v>
      </c>
      <c r="W22" s="130" t="s">
        <v>199</v>
      </c>
      <c r="X22" s="131" t="n">
        <f aca="false">IF(K24&lt;&gt;"",VLOOKUP(K24,AX4:AY24,2,FALSE()),0)</f>
        <v>70000</v>
      </c>
      <c r="Y22" s="131"/>
      <c r="Z22" s="131"/>
      <c r="AA22" s="132" t="s">
        <v>200</v>
      </c>
      <c r="AB22" s="133" t="n">
        <f aca="false">V22*X22</f>
        <v>21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41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1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Undead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19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42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22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5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24">
      <formula>AG5+1</formula>
    </cfRule>
    <cfRule type="cellIs" priority="3" operator="lessThanOrEqual" aboveAverage="0" equalAverage="0" bottom="0" percent="0" rank="0" text="" dxfId="25">
      <formula>AG5-1</formula>
    </cfRule>
  </conditionalFormatting>
  <conditionalFormatting sqref="V5:Z20 L5:M20 J5:J20">
    <cfRule type="cellIs" priority="4" operator="equal" aboveAverage="0" equalAverage="0" bottom="0" percent="0" rank="0" text="" dxfId="26">
      <formula>0</formula>
    </cfRule>
  </conditionalFormatting>
  <conditionalFormatting sqref="AA5:AB20">
    <cfRule type="cellIs" priority="5" operator="equal" aboveAverage="0" equalAverage="0" bottom="0" percent="0" rank="0" text="" dxfId="27">
      <formula>"Star"</formula>
    </cfRule>
  </conditionalFormatting>
  <conditionalFormatting sqref="R5:U20">
    <cfRule type="cellIs" priority="6" operator="lessThanOrEqual" aboveAverage="0" equalAverage="0" bottom="0" percent="0" rank="0" text="" dxfId="28">
      <formula>-1</formula>
    </cfRule>
  </conditionalFormatting>
  <conditionalFormatting sqref="N5:P20">
    <cfRule type="cellIs" priority="7" operator="equal" aboveAverage="0" equalAverage="0" bottom="0" percent="0" rank="0" text="" dxfId="2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Blocker</v>
      </c>
      <c r="BC4" s="38" t="str">
        <f aca="false">HLOOKUP(K$24,BF$4:BZ$19,2,FALSE())</f>
        <v>Blocker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/>
      </c>
      <c r="F5" s="65" t="str">
        <f aca="false">IF(E5&lt;&gt;"",VLOOKUP(E5,$AM:$AS,2,FALSE())+R5,"")</f>
        <v/>
      </c>
      <c r="G5" s="65" t="str">
        <f aca="false">IF(E5&lt;&gt;"",VLOOKUP(E5,$AM:$AS,3,FALSE())+S5,"")</f>
        <v/>
      </c>
      <c r="H5" s="65" t="str">
        <f aca="false">IF(E5&lt;&gt;"",VLOOKUP(E5,$AM:$AS,4,FALSE())+T5,"")</f>
        <v/>
      </c>
      <c r="I5" s="65" t="str">
        <f aca="false">IF(E5&lt;&gt;"",VLOOKUP(E5,$AM:$AS,5,FALSE())+U5,"")</f>
        <v/>
      </c>
      <c r="J5" s="66" t="str">
        <f aca="false">IF(E5&lt;&gt;"",VLOOKUP(E5,AM:AS,6,FALSE()),"")</f>
        <v/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/>
      </c>
      <c r="P5" s="69" t="str">
        <f aca="false">(IF(E5&lt;&gt;"",VLOOKUP(E5,AM:AU,9,FALSE()),""))</f>
        <v/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0</v>
      </c>
      <c r="AD5" s="76"/>
      <c r="AE5" s="19"/>
      <c r="AF5" s="77" t="n">
        <v>1</v>
      </c>
      <c r="AG5" s="53" t="e">
        <f aca="false">VLOOKUP(E5,$AM:$AS,2,FALSE())</f>
        <v>#N/A</v>
      </c>
      <c r="AH5" s="53" t="e">
        <f aca="false">VLOOKUP(E5,$AM:$AS,3,FALSE())</f>
        <v>#N/A</v>
      </c>
      <c r="AI5" s="53" t="e">
        <f aca="false">VLOOKUP(E5,$AM:$AS,4,FALSE())</f>
        <v>#N/A</v>
      </c>
      <c r="AJ5" s="53" t="e">
        <f aca="false">VLOOKUP(E5,$AM:$AS,5,FALSE())</f>
        <v>#N/A</v>
      </c>
      <c r="AK5" s="35" t="n">
        <f aca="false">(IF(E5&lt;&gt;"",VLOOKUP(E5,AM:AS,7,FALSE()),"0")+(Q5*1000))</f>
        <v>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warf</v>
      </c>
      <c r="BC5" s="38" t="str">
        <f aca="false">HLOOKUP(K$24,BF$4:BZ$19,3,FALSE())</f>
        <v>Runner Dwar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3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Block, Tackle, Thick Skull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2</v>
      </c>
      <c r="AG6" s="53" t="n">
        <f aca="false">VLOOKUP(E6,$AM:$AS,2,FALSE())</f>
        <v>4</v>
      </c>
      <c r="AH6" s="53" t="n">
        <f aca="false">VLOOKUP(E6,$AM:$AS,3,FALSE())</f>
        <v>3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litzer Dwarf</v>
      </c>
      <c r="BC6" s="38" t="str">
        <f aca="false">HLOOKUP(K$24,BF$4:BZ$19,4,FALSE())</f>
        <v>Blitzer Dwarf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Block, Tackle, Thick Skull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 t="n">
        <v>1</v>
      </c>
      <c r="Z7" s="87"/>
      <c r="AA7" s="73" t="n">
        <f aca="false">IF(LEFT(E7,1)="*","Star",V7*2+W7*1+X7*3+Y7*2+Z7*5)</f>
        <v>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2</v>
      </c>
      <c r="AG7" s="53" t="n">
        <f aca="false">VLOOKUP(E7,$AM:$AS,2,FALSE())</f>
        <v>4</v>
      </c>
      <c r="AH7" s="53" t="n">
        <f aca="false">VLOOKUP(E7,$AM:$AS,3,FALSE())</f>
        <v>3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7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Troll Slayer</v>
      </c>
      <c r="BC7" s="38" t="str">
        <f aca="false">HLOOKUP(K$24,BF$4:BZ$19,5,FALSE())</f>
        <v>Troll Slay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3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Block, Tackle, Thick Skull</v>
      </c>
      <c r="K8" s="83"/>
      <c r="L8" s="84" t="s">
        <v>9</v>
      </c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n">
        <f aca="false">IF(L8&lt;&gt;"",(IF(L8="M",AK8,(IF(L8="N/M",AK8,(IF(L8="N","")))))),(""))</f>
        <v>70000</v>
      </c>
      <c r="AC8" s="75" t="str">
        <f aca="false">IF(L8&lt;&gt;"",(IF(L8="M","")),(AK8))</f>
        <v/>
      </c>
      <c r="AD8" s="76"/>
      <c r="AE8" s="19"/>
      <c r="AF8" s="77" t="n">
        <v>2</v>
      </c>
      <c r="AG8" s="53" t="n">
        <f aca="false">VLOOKUP(E8,$AM:$AS,2,FALSE())</f>
        <v>4</v>
      </c>
      <c r="AH8" s="53" t="n">
        <f aca="false">VLOOKUP(E8,$AM:$AS,3,FALSE())</f>
        <v>3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Deathroller</v>
      </c>
      <c r="BC8" s="38" t="str">
        <f aca="false">HLOOKUP(K$24,BF$4:BZ$19,6,FALSE())</f>
        <v>Deathroller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ocker</v>
      </c>
      <c r="F9" s="81" t="n">
        <f aca="false">IF(E9&lt;&gt;"",VLOOKUP(E9,$AM:$AS,2,FALSE())+R9,"")</f>
        <v>4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Block, Tackle, Thick Skull</v>
      </c>
      <c r="K9" s="83" t="s">
        <v>392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/>
      <c r="V9" s="87"/>
      <c r="W9" s="87"/>
      <c r="X9" s="87"/>
      <c r="Y9" s="87" t="n">
        <v>2</v>
      </c>
      <c r="Z9" s="87"/>
      <c r="AA9" s="73" t="n">
        <f aca="false">IF(LEFT(E9,1)="*","Star",V9*2+W9*1+X9*3+Y9*2+Z9*5)</f>
        <v>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4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Barik Farblast</v>
      </c>
      <c r="BC9" s="38" t="str">
        <f aca="false">HLOOKUP(K$24,BF$4:BZ$19,7,FALSE())</f>
        <v>*Barik Farblast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ocker</v>
      </c>
      <c r="F10" s="81" t="n">
        <f aca="false">IF(E10&lt;&gt;"",VLOOKUP(E10,$AM:$AS,2,FALSE())+R10,"")</f>
        <v>4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, Tackle, Thick Skull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4</v>
      </c>
      <c r="AH10" s="53" t="n">
        <f aca="false">VLOOKUP(E10,$AM:$AS,3,FALSE())</f>
        <v>3</v>
      </c>
      <c r="AI10" s="53" t="n">
        <f aca="false">VLOOKUP(E10,$AM:$AS,4,FALSE())</f>
        <v>2</v>
      </c>
      <c r="AJ10" s="53" t="n">
        <f aca="false">VLOOKUP(E10,$AM:$AS,5,FALSE())</f>
        <v>9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Troll Slayer</v>
      </c>
      <c r="F11" s="81" t="n">
        <f aca="false">IF(E11&lt;&gt;"",VLOOKUP(E11,$AM:$AS,2,FALSE())+R11,"")</f>
        <v>5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8</v>
      </c>
      <c r="J11" s="82" t="str">
        <f aca="false">IF(E11&lt;&gt;"",VLOOKUP(E11,AM:AS,6,FALSE()),"")</f>
        <v>Block, Dauntless, Frenzy, Thick Skull</v>
      </c>
      <c r="K11" s="83" t="s">
        <v>397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 t="n">
        <v>1</v>
      </c>
      <c r="Z11" s="87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5</v>
      </c>
      <c r="AG11" s="53" t="n">
        <f aca="false">VLOOKUP(E11,$AM:$AS,2,FALSE())</f>
        <v>5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8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Flint Churnblade</v>
      </c>
      <c r="BC11" s="38" t="str">
        <f aca="false">HLOOKUP(K$24,BF$4:BZ$19,9,FALSE())</f>
        <v>*Flint Churnblade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ocker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, Tackle, Thick Skull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2</v>
      </c>
      <c r="AG12" s="53" t="n">
        <f aca="false">VLOOKUP(E12,$AM:$AS,2,FALSE())</f>
        <v>4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9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Grim Ironjaw</v>
      </c>
      <c r="BC12" s="38" t="str">
        <f aca="false">HLOOKUP(K$24,BF$4:BZ$19,10,FALSE())</f>
        <v>*Grim Ironjaw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litzer Dwarf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str">
        <f aca="false">IF(E13&lt;&gt;"",VLOOKUP(E13,AM:AS,6,FALSE()),"")</f>
        <v>Block, Thick Skull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roll Slayer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8</v>
      </c>
      <c r="J14" s="82" t="str">
        <f aca="false">IF(E14&lt;&gt;"",VLOOKUP(E14,AM:AS,6,FALSE()),"")</f>
        <v>Block, Dauntless, Frenzy, Thick Skull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S</v>
      </c>
      <c r="P14" s="85" t="str">
        <f aca="false">(IF(E14&lt;&gt;"",VLOOKUP(E14,AM:AU,9,FALSE()),""))</f>
        <v>A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5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8</v>
      </c>
      <c r="AK14" s="35" t="n">
        <f aca="false">(IF(E14&lt;&gt;"",VLOOKUP(E14,AM:AS,7,FALSE()),"0")+(Q14*1000))</f>
        <v>9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Zara the Slayer</v>
      </c>
      <c r="BC14" s="38" t="str">
        <f aca="false">HLOOKUP(K$24,BF$4:BZ$19,12,FALSE())</f>
        <v>*Zara the Slayer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Runner Dwarf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str">
        <f aca="false">IF(E15&lt;&gt;"",VLOOKUP(E15,AM:AS,6,FALSE()),"")</f>
        <v>Sure Hands, Thick Skull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P</v>
      </c>
      <c r="P15" s="85" t="str">
        <f aca="false">(IF(E15&lt;&gt;"",VLOOKUP(E15,AM:AU,9,FALSE()),""))</f>
        <v>AS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80000</v>
      </c>
      <c r="AD15" s="76"/>
      <c r="AE15" s="19"/>
      <c r="AF15" s="77" t="n">
        <v>3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8</v>
      </c>
      <c r="AK15" s="35" t="n">
        <f aca="false">(IF(E15&lt;&gt;"",VLOOKUP(E15,AM:AS,7,FALSE()),"0")+(Q15*1000))</f>
        <v>8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Blitzer Dwarf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str">
        <f aca="false">IF(E19&lt;&gt;"",VLOOKUP(E19,AM:AS,6,FALSE()),"")</f>
        <v>Block, Thick Skull</v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S</v>
      </c>
      <c r="P19" s="85" t="str">
        <f aca="false">(IF(E19&lt;&gt;"",VLOOKUP(E19,AM:AU,9,FALSE()),""))</f>
        <v>AP</v>
      </c>
      <c r="Q19" s="70"/>
      <c r="R19" s="86"/>
      <c r="S19" s="86"/>
      <c r="T19" s="86"/>
      <c r="U19" s="86"/>
      <c r="V19" s="87"/>
      <c r="W19" s="87"/>
      <c r="X19" s="87"/>
      <c r="Y19" s="87"/>
      <c r="Z19" s="87" t="n">
        <v>1</v>
      </c>
      <c r="AA19" s="73" t="n">
        <f aca="false">IF(LEFT(E19,1)="*","Star",V19*2+W19*1+X19*3+Y19*2+Z19*5)</f>
        <v>5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80000</v>
      </c>
      <c r="AD19" s="76"/>
      <c r="AE19" s="19"/>
      <c r="AF19" s="77" t="n">
        <v>4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8000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1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77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3</v>
      </c>
      <c r="W22" s="130" t="s">
        <v>199</v>
      </c>
      <c r="X22" s="131" t="n">
        <f aca="false">IF(K24&lt;&gt;"",VLOOKUP(K24,AX4:AY24,2,FALSE()),0)</f>
        <v>40000</v>
      </c>
      <c r="Y22" s="131"/>
      <c r="Z22" s="131"/>
      <c r="AA22" s="132" t="s">
        <v>200</v>
      </c>
      <c r="AB22" s="133" t="n">
        <f aca="false">V22*X22</f>
        <v>12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43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5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5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Dwar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5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44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7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22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99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0">
      <formula>AG5+1</formula>
    </cfRule>
    <cfRule type="cellIs" priority="3" operator="lessThanOrEqual" aboveAverage="0" equalAverage="0" bottom="0" percent="0" rank="0" text="" dxfId="31">
      <formula>AG5-1</formula>
    </cfRule>
  </conditionalFormatting>
  <conditionalFormatting sqref="V5:Z20 L5:M20 J5:J20">
    <cfRule type="cellIs" priority="4" operator="equal" aboveAverage="0" equalAverage="0" bottom="0" percent="0" rank="0" text="" dxfId="32">
      <formula>0</formula>
    </cfRule>
  </conditionalFormatting>
  <conditionalFormatting sqref="AA5:AB20">
    <cfRule type="cellIs" priority="5" operator="equal" aboveAverage="0" equalAverage="0" bottom="0" percent="0" rank="0" text="" dxfId="33">
      <formula>"Star"</formula>
    </cfRule>
  </conditionalFormatting>
  <conditionalFormatting sqref="R5:U20">
    <cfRule type="cellIs" priority="6" operator="lessThanOrEqual" aboveAverage="0" equalAverage="0" bottom="0" percent="0" rank="0" text="" dxfId="34">
      <formula>-1</formula>
    </cfRule>
  </conditionalFormatting>
  <conditionalFormatting sqref="N5:P20">
    <cfRule type="cellIs" priority="7" operator="equal" aboveAverage="0" equalAverage="0" bottom="0" percent="0" rank="0" text="" dxfId="3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Wood Elf</v>
      </c>
      <c r="BC4" s="38" t="str">
        <f aca="false">HLOOKUP(K$24,BF$4:BZ$19,2,FALSE())</f>
        <v>Lineman Wood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Treeman</v>
      </c>
      <c r="F5" s="65" t="n">
        <f aca="false">IF(E5&lt;&gt;"",VLOOKUP(E5,$AM:$AS,2,FALSE())+R5,"")</f>
        <v>2</v>
      </c>
      <c r="G5" s="65" t="n">
        <f aca="false">IF(E5&lt;&gt;"",VLOOKUP(E5,$AM:$AS,3,FALSE())+S5,"")</f>
        <v>6</v>
      </c>
      <c r="H5" s="65" t="n">
        <f aca="false">IF(E5&lt;&gt;"",VLOOKUP(E5,$AM:$AS,4,FALSE())+T5,"")</f>
        <v>1</v>
      </c>
      <c r="I5" s="65" t="n">
        <f aca="false">IF(E5&lt;&gt;"",VLOOKUP(E5,$AM:$AS,5,FALSE())+U5,"")</f>
        <v>10</v>
      </c>
      <c r="J5" s="66" t="str">
        <f aca="false">IF(E5&lt;&gt;"",VLOOKUP(E5,AM:AS,6,FALSE()),"")</f>
        <v>Loner, Mighty Blow, Stand Firm, Strong Arm, Take Root, Thick Skull, Throw Team-Mate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/>
      <c r="R5" s="71"/>
      <c r="S5" s="71"/>
      <c r="T5" s="71"/>
      <c r="U5" s="71"/>
      <c r="V5" s="72"/>
      <c r="W5" s="72"/>
      <c r="X5" s="72"/>
      <c r="Y5" s="72" t="n">
        <v>1</v>
      </c>
      <c r="Z5" s="72"/>
      <c r="AA5" s="73" t="n">
        <f aca="false">IF(LEFT(E5,1)="*","Star",V5*2+W5*1+X5*3+Y5*2+Z5*5)</f>
        <v>2</v>
      </c>
      <c r="AB5" s="74" t="str">
        <f aca="false">IF(L5&lt;&gt;"",(IF(L5="M",AK5)),(""))</f>
        <v/>
      </c>
      <c r="AC5" s="75" t="n">
        <f aca="false">IF(L5&lt;&gt;"",(IF(L5="M","")),(AK5))</f>
        <v>120000</v>
      </c>
      <c r="AD5" s="76"/>
      <c r="AE5" s="19"/>
      <c r="AF5" s="77" t="n">
        <v>6</v>
      </c>
      <c r="AG5" s="53" t="n">
        <f aca="false">VLOOKUP(E5,$AM:$AS,2,FALSE())</f>
        <v>2</v>
      </c>
      <c r="AH5" s="53" t="n">
        <f aca="false">VLOOKUP(E5,$AM:$AS,3,FALSE())</f>
        <v>6</v>
      </c>
      <c r="AI5" s="53" t="n">
        <f aca="false">VLOOKUP(E5,$AM:$AS,4,FALSE())</f>
        <v>1</v>
      </c>
      <c r="AJ5" s="53" t="n">
        <f aca="false">VLOOKUP(E5,$AM:$AS,5,FALSE())</f>
        <v>10</v>
      </c>
      <c r="AK5" s="35" t="n">
        <f aca="false">(IF(E5&lt;&gt;"",VLOOKUP(E5,AM:AS,7,FALSE()),"0")+(Q5*1000))</f>
        <v>12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Wood Elf</v>
      </c>
      <c r="BC5" s="38" t="str">
        <f aca="false">HLOOKUP(K$24,BF$4:BZ$19,3,FALSE())</f>
        <v>Catcher Wood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Wardancer</v>
      </c>
      <c r="F6" s="81" t="n">
        <f aca="false">IF(E6&lt;&gt;"",VLOOKUP(E6,$AM:$AS,2,FALSE())+R6,"")</f>
        <v>8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7</v>
      </c>
      <c r="J6" s="82" t="str">
        <f aca="false">IF(E6&lt;&gt;"",VLOOKUP(E6,AM:AS,6,FALSE()),"")</f>
        <v>Block, Dodge, Leap</v>
      </c>
      <c r="K6" s="83" t="s">
        <v>431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A</v>
      </c>
      <c r="P6" s="85" t="str">
        <f aca="false">(IF(E6&lt;&gt;"",VLOOKUP(E6,AM:AU,9,FALSE()),""))</f>
        <v>S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8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7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Wood Elf</v>
      </c>
      <c r="BC6" s="38" t="str">
        <f aca="false">HLOOKUP(K$24,BF$4:BZ$19,4,FALSE())</f>
        <v>Thrower Wood Elf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Wardancer</v>
      </c>
      <c r="F7" s="81" t="n">
        <f aca="false">IF(E7&lt;&gt;"",VLOOKUP(E7,$AM:$AS,2,FALSE())+R7,"")</f>
        <v>8</v>
      </c>
      <c r="G7" s="81" t="n">
        <f aca="false">IF(E7&lt;&gt;"",VLOOKUP(E7,$AM:$AS,3,FALSE())+S7,"")</f>
        <v>3</v>
      </c>
      <c r="H7" s="81" t="n">
        <f aca="false">IF(E7&lt;&gt;"",VLOOKUP(E7,$AM:$AS,4,FALSE())+T7,"")</f>
        <v>4</v>
      </c>
      <c r="I7" s="81" t="n">
        <f aca="false">IF(E7&lt;&gt;"",VLOOKUP(E7,$AM:$AS,5,FALSE())+U7,"")</f>
        <v>7</v>
      </c>
      <c r="J7" s="82" t="str">
        <f aca="false">IF(E7&lt;&gt;"",VLOOKUP(E7,AM:AS,6,FALSE()),"")</f>
        <v>Block, Dodge, Leap</v>
      </c>
      <c r="K7" s="83" t="s">
        <v>445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A</v>
      </c>
      <c r="P7" s="85" t="str">
        <f aca="false">(IF(E7&lt;&gt;"",VLOOKUP(E7,AM:AU,9,FALSE()),""))</f>
        <v>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20000</v>
      </c>
      <c r="AD7" s="76"/>
      <c r="AE7" s="19"/>
      <c r="AF7" s="77" t="n">
        <v>5</v>
      </c>
      <c r="AG7" s="53" t="n">
        <f aca="false">VLOOKUP(E7,$AM:$AS,2,FALSE())</f>
        <v>8</v>
      </c>
      <c r="AH7" s="53" t="n">
        <f aca="false">VLOOKUP(E7,$AM:$AS,3,FALSE())</f>
        <v>3</v>
      </c>
      <c r="AI7" s="53" t="n">
        <f aca="false">VLOOKUP(E7,$AM:$AS,4,FALSE())</f>
        <v>4</v>
      </c>
      <c r="AJ7" s="53" t="n">
        <f aca="false">VLOOKUP(E7,$AM:$AS,5,FALSE())</f>
        <v>7</v>
      </c>
      <c r="AK7" s="35" t="n">
        <f aca="false">(IF(E7&lt;&gt;"",VLOOKUP(E7,AM:AS,7,FALSE()),"0")+(Q7*1000))</f>
        <v>12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ardancer</v>
      </c>
      <c r="BC7" s="38" t="str">
        <f aca="false">HLOOKUP(K$24,BF$4:BZ$19,5,FALSE())</f>
        <v>Wardanc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Catcher Wood Elf</v>
      </c>
      <c r="F8" s="81" t="n">
        <f aca="false">IF(E8&lt;&gt;"",VLOOKUP(E8,$AM:$AS,2,FALSE())+R8,"")</f>
        <v>9</v>
      </c>
      <c r="G8" s="81" t="n">
        <f aca="false">IF(E8&lt;&gt;"",VLOOKUP(E8,$AM:$AS,3,FALSE())+S8,"")</f>
        <v>2</v>
      </c>
      <c r="H8" s="81" t="n">
        <f aca="false">IF(E8&lt;&gt;"",VLOOKUP(E8,$AM:$AS,4,FALSE())+T8,"")</f>
        <v>4</v>
      </c>
      <c r="I8" s="81" t="n">
        <f aca="false">IF(E8&lt;&gt;"",VLOOKUP(E8,$AM:$AS,5,FALSE())+U8,"")</f>
        <v>7</v>
      </c>
      <c r="J8" s="82" t="str">
        <f aca="false">IF(E8&lt;&gt;"",VLOOKUP(E8,AM:AS,6,FALSE()),"")</f>
        <v>Catch, Dodge</v>
      </c>
      <c r="K8" s="83"/>
      <c r="L8" s="84" t="s">
        <v>9</v>
      </c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A</v>
      </c>
      <c r="P8" s="85" t="str">
        <f aca="false">(IF(E8&lt;&gt;"",VLOOKUP(E8,AM:AU,9,FALSE()),""))</f>
        <v>SP</v>
      </c>
      <c r="Q8" s="70"/>
      <c r="R8" s="86"/>
      <c r="S8" s="86"/>
      <c r="T8" s="86"/>
      <c r="U8" s="86"/>
      <c r="V8" s="87"/>
      <c r="W8" s="87"/>
      <c r="X8" s="87"/>
      <c r="Y8" s="87" t="n">
        <v>1</v>
      </c>
      <c r="Z8" s="87"/>
      <c r="AA8" s="73" t="n">
        <f aca="false">IF(LEFT(E8,1)="*","Star",V8*2+W8*1+X8*3+Y8*2+Z8*5)</f>
        <v>2</v>
      </c>
      <c r="AB8" s="74" t="n">
        <f aca="false">IF(L8&lt;&gt;"",(IF(L8="M",AK8,(IF(L8="N/M",AK8,(IF(L8="N","")))))),(""))</f>
        <v>90000</v>
      </c>
      <c r="AC8" s="75" t="str">
        <f aca="false">IF(L8&lt;&gt;"",(IF(L8="M","")),(AK8))</f>
        <v/>
      </c>
      <c r="AD8" s="76"/>
      <c r="AE8" s="19"/>
      <c r="AF8" s="77" t="n">
        <v>3</v>
      </c>
      <c r="AG8" s="53" t="n">
        <f aca="false">VLOOKUP(E8,$AM:$AS,2,FALSE())</f>
        <v>9</v>
      </c>
      <c r="AH8" s="53" t="n">
        <f aca="false">VLOOKUP(E8,$AM:$AS,3,FALSE())</f>
        <v>2</v>
      </c>
      <c r="AI8" s="53" t="n">
        <f aca="false">VLOOKUP(E8,$AM:$AS,4,FALSE())</f>
        <v>4</v>
      </c>
      <c r="AJ8" s="53" t="n">
        <f aca="false">VLOOKUP(E8,$AM:$AS,5,FALSE())</f>
        <v>7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Treeman</v>
      </c>
      <c r="BC8" s="38" t="str">
        <f aca="false">HLOOKUP(K$24,BF$4:BZ$19,6,FALSE())</f>
        <v>Treeman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Catcher Wood Elf</v>
      </c>
      <c r="F9" s="81" t="n">
        <f aca="false">IF(E9&lt;&gt;"",VLOOKUP(E9,$AM:$AS,2,FALSE())+R9,"")</f>
        <v>9</v>
      </c>
      <c r="G9" s="81" t="n">
        <f aca="false">IF(E9&lt;&gt;"",VLOOKUP(E9,$AM:$AS,3,FALSE())+S9,"")</f>
        <v>2</v>
      </c>
      <c r="H9" s="81" t="n">
        <f aca="false">IF(E9&lt;&gt;"",VLOOKUP(E9,$AM:$AS,4,FALSE())+T9,"")</f>
        <v>4</v>
      </c>
      <c r="I9" s="81" t="n">
        <f aca="false">IF(E9&lt;&gt;"",VLOOKUP(E9,$AM:$AS,5,FALSE())+U9,"")</f>
        <v>7</v>
      </c>
      <c r="J9" s="82" t="str">
        <f aca="false">IF(E9&lt;&gt;"",VLOOKUP(E9,AM:AS,6,FALSE()),"")</f>
        <v>Catch, Dodge</v>
      </c>
      <c r="K9" s="83"/>
      <c r="L9" s="84" t="s">
        <v>9</v>
      </c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n">
        <f aca="false">IF(L9&lt;&gt;"",(IF(L9="M",AK9,(IF(L9="N/M",AK9,(IF(L9="N","")))))),(""))</f>
        <v>90000</v>
      </c>
      <c r="AC9" s="75" t="str">
        <f aca="false">IF(L9&lt;&gt;"",(IF(L9="M","")),(AK9))</f>
        <v/>
      </c>
      <c r="AD9" s="76"/>
      <c r="AE9" s="19"/>
      <c r="AF9" s="77" t="n">
        <v>3</v>
      </c>
      <c r="AG9" s="53" t="n">
        <f aca="false">VLOOKUP(E9,$AM:$AS,2,FALSE())</f>
        <v>9</v>
      </c>
      <c r="AH9" s="53" t="n">
        <f aca="false">VLOOKUP(E9,$AM:$AS,3,FALSE())</f>
        <v>2</v>
      </c>
      <c r="AI9" s="53" t="n">
        <f aca="false">VLOOKUP(E9,$AM:$AS,4,FALSE())</f>
        <v>4</v>
      </c>
      <c r="AJ9" s="53" t="n">
        <f aca="false">VLOOKUP(E9,$AM:$AS,5,FALSE())</f>
        <v>7</v>
      </c>
      <c r="AK9" s="35" t="n">
        <f aca="false">(IF(E9&lt;&gt;"",VLOOKUP(E9,AM:AS,7,FALSE()),"0")+(Q9*1000))</f>
        <v>9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Catcher Wood Elf</v>
      </c>
      <c r="F10" s="81" t="n">
        <f aca="false">IF(E10&lt;&gt;"",VLOOKUP(E10,$AM:$AS,2,FALSE())+R10,"")</f>
        <v>9</v>
      </c>
      <c r="G10" s="81" t="n">
        <f aca="false">IF(E10&lt;&gt;"",VLOOKUP(E10,$AM:$AS,3,FALSE())+S10,"")</f>
        <v>2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str">
        <f aca="false">IF(E10&lt;&gt;"",VLOOKUP(E10,AM:AS,6,FALSE()),"")</f>
        <v>Catch, Dodge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3</v>
      </c>
      <c r="AG10" s="53" t="n">
        <f aca="false">VLOOKUP(E10,$AM:$AS,2,FALSE())</f>
        <v>9</v>
      </c>
      <c r="AH10" s="53" t="n">
        <f aca="false">VLOOKUP(E10,$AM:$AS,3,FALSE())</f>
        <v>2</v>
      </c>
      <c r="AI10" s="53" t="n">
        <f aca="false">VLOOKUP(E10,$AM:$AS,4,FALSE())</f>
        <v>4</v>
      </c>
      <c r="AJ10" s="53" t="n">
        <f aca="false">VLOOKUP(E10,$AM:$AS,5,FALSE())</f>
        <v>7</v>
      </c>
      <c r="AK10" s="35" t="n">
        <f aca="false">(IF(E10&lt;&gt;"",VLOOKUP(E10,AM:AS,7,FALSE()),"0")+(Q10*1000))</f>
        <v>9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Jordell Freshbreeze</v>
      </c>
      <c r="BC10" s="38" t="str">
        <f aca="false">HLOOKUP(K$24,BF$4:BZ$19,8,FALSE())</f>
        <v>*Jordell Freshbreeze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Lineman Wood Elf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Lineman Wood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2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Wood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46</v>
      </c>
      <c r="E14" s="80" t="str">
        <f aca="false">IF(AF14&lt;=1,"",VLOOKUP(AF14,BA:BB,2,FALSE()))</f>
        <v>Lineman Wood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A</v>
      </c>
      <c r="P14" s="85" t="str">
        <f aca="false">(IF(E14&lt;&gt;"",VLOOKUP(E14,AM:AU,9,FALSE()),""))</f>
        <v>SP</v>
      </c>
      <c r="Q14" s="70"/>
      <c r="R14" s="86"/>
      <c r="S14" s="86"/>
      <c r="T14" s="86"/>
      <c r="U14" s="86"/>
      <c r="V14" s="87"/>
      <c r="W14" s="87"/>
      <c r="X14" s="87"/>
      <c r="Y14" s="87"/>
      <c r="Z14" s="87" t="n">
        <v>1</v>
      </c>
      <c r="AA14" s="73" t="n">
        <f aca="false">IF(LEFT(E14,1)="*","Star",V14*2+W14*1+X14*3+Y14*2+Z14*5)</f>
        <v>5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2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Wood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83" t="s">
        <v>409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70000</v>
      </c>
      <c r="AD15" s="76"/>
      <c r="AE15" s="19"/>
      <c r="AF15" s="77" t="n">
        <v>2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7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Lineman Wood Elf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7</v>
      </c>
      <c r="J16" s="82" t="n">
        <f aca="false">IF(E16&lt;&gt;"",VLOOKUP(E16,AM:AS,6,FALSE()),"")</f>
        <v>0</v>
      </c>
      <c r="K16" s="83" t="s">
        <v>409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A</v>
      </c>
      <c r="P16" s="85" t="str">
        <f aca="false">(IF(E16&lt;&gt;"",VLOOKUP(E16,AM:AU,9,FALSE()),""))</f>
        <v>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70000</v>
      </c>
      <c r="AD16" s="76"/>
      <c r="AE16" s="19"/>
      <c r="AF16" s="77" t="n">
        <v>2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4</v>
      </c>
      <c r="AJ16" s="53" t="n">
        <f aca="false">VLOOKUP(E16,$AM:$AS,5,FALSE())</f>
        <v>7</v>
      </c>
      <c r="AK16" s="35" t="n">
        <f aca="false">(IF(E16&lt;&gt;"",VLOOKUP(E16,AM:AS,7,FALSE()),"0")+(Q16*1000))</f>
        <v>7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Lineman Wood Elf</v>
      </c>
      <c r="F17" s="81" t="n">
        <f aca="false">IF(E17&lt;&gt;"",VLOOKUP(E17,$AM:$AS,2,FALSE())+R17,"")</f>
        <v>7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4</v>
      </c>
      <c r="I17" s="81" t="n">
        <f aca="false">IF(E17&lt;&gt;"",VLOOKUP(E17,$AM:$AS,5,FALSE())+U17,"")</f>
        <v>7</v>
      </c>
      <c r="J17" s="82" t="n">
        <f aca="false">IF(E17&lt;&gt;"",VLOOKUP(E17,AM:AS,6,FALSE()),"")</f>
        <v>0</v>
      </c>
      <c r="K17" s="83" t="s">
        <v>409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A</v>
      </c>
      <c r="P17" s="85" t="str">
        <f aca="false">(IF(E17&lt;&gt;"",VLOOKUP(E17,AM:AU,9,FALSE()),""))</f>
        <v>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2</v>
      </c>
      <c r="AG17" s="53" t="n">
        <f aca="false">VLOOKUP(E17,$AM:$AS,2,FALSE())</f>
        <v>7</v>
      </c>
      <c r="AH17" s="53" t="n">
        <f aca="false">VLOOKUP(E17,$AM:$AS,3,FALSE())</f>
        <v>3</v>
      </c>
      <c r="AI17" s="53" t="n">
        <f aca="false">VLOOKUP(E17,$AM:$AS,4,FALSE())</f>
        <v>4</v>
      </c>
      <c r="AJ17" s="53" t="n">
        <f aca="false">VLOOKUP(E17,$AM:$AS,5,FALSE())</f>
        <v>7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9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1</v>
      </c>
      <c r="W22" s="130" t="s">
        <v>199</v>
      </c>
      <c r="X22" s="131" t="n">
        <f aca="false">IF(K24&lt;&gt;"",VLOOKUP(K24,AX4:AY24,2,FALSE()),0)</f>
        <v>50000</v>
      </c>
      <c r="Y22" s="131"/>
      <c r="Z22" s="131"/>
      <c r="AA22" s="132" t="s">
        <v>200</v>
      </c>
      <c r="AB22" s="133" t="n">
        <f aca="false">V22*X22</f>
        <v>5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47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2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Wood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2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48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1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4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8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2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6">
      <formula>AG5+1</formula>
    </cfRule>
    <cfRule type="cellIs" priority="3" operator="lessThanOrEqual" aboveAverage="0" equalAverage="0" bottom="0" percent="0" rank="0" text="" dxfId="37">
      <formula>AG5-1</formula>
    </cfRule>
  </conditionalFormatting>
  <conditionalFormatting sqref="V5:Z20 L5:M20 J5:J20">
    <cfRule type="cellIs" priority="4" operator="equal" aboveAverage="0" equalAverage="0" bottom="0" percent="0" rank="0" text="" dxfId="38">
      <formula>0</formula>
    </cfRule>
  </conditionalFormatting>
  <conditionalFormatting sqref="AA5:AB20">
    <cfRule type="cellIs" priority="5" operator="equal" aboveAverage="0" equalAverage="0" bottom="0" percent="0" rank="0" text="" dxfId="39">
      <formula>"Star"</formula>
    </cfRule>
  </conditionalFormatting>
  <conditionalFormatting sqref="R5:U20">
    <cfRule type="cellIs" priority="6" operator="lessThanOrEqual" aboveAverage="0" equalAverage="0" bottom="0" percent="0" rank="0" text="" dxfId="40">
      <formula>-1</formula>
    </cfRule>
  </conditionalFormatting>
  <conditionalFormatting sqref="N5:P20">
    <cfRule type="cellIs" priority="7" operator="equal" aboveAverage="0" equalAverage="0" bottom="0" percent="0" rank="0" text="" dxfId="4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Wood Elf</v>
      </c>
      <c r="BC4" s="38" t="str">
        <f aca="false">HLOOKUP(K$24,BF$4:BZ$19,2,FALSE())</f>
        <v>Lineman Wood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Wardancer</v>
      </c>
      <c r="F5" s="65" t="n">
        <f aca="false">IF(E5&lt;&gt;"",VLOOKUP(E5,$AM:$AS,2,FALSE())+R5,"")</f>
        <v>8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str">
        <f aca="false">IF(E5&lt;&gt;"",VLOOKUP(E5,AM:AS,6,FALSE()),"")</f>
        <v>Block, Dodge, Leap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120000</v>
      </c>
      <c r="AD5" s="76"/>
      <c r="AE5" s="19"/>
      <c r="AF5" s="77" t="n">
        <v>5</v>
      </c>
      <c r="AG5" s="53" t="n">
        <f aca="false">VLOOKUP(E5,$AM:$AS,2,FALSE())</f>
        <v>8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12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Wood Elf</v>
      </c>
      <c r="BC5" s="38" t="str">
        <f aca="false">HLOOKUP(K$24,BF$4:BZ$19,3,FALSE())</f>
        <v>Catcher Wood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Wardancer</v>
      </c>
      <c r="F6" s="81" t="n">
        <f aca="false">IF(E6&lt;&gt;"",VLOOKUP(E6,$AM:$AS,2,FALSE())+R6,"")</f>
        <v>8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7</v>
      </c>
      <c r="J6" s="82" t="str">
        <f aca="false">IF(E6&lt;&gt;"",VLOOKUP(E6,AM:AS,6,FALSE()),"")</f>
        <v>Block, Dodge, Leap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A</v>
      </c>
      <c r="P6" s="85" t="str">
        <f aca="false">(IF(E6&lt;&gt;"",VLOOKUP(E6,AM:AU,9,FALSE()),""))</f>
        <v>S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8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7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Wood Elf</v>
      </c>
      <c r="BC6" s="38" t="str">
        <f aca="false">HLOOKUP(K$24,BF$4:BZ$19,4,FALSE())</f>
        <v>Thrower Wood Elf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Catcher Wood Elf</v>
      </c>
      <c r="F7" s="81" t="n">
        <f aca="false">IF(E7&lt;&gt;"",VLOOKUP(E7,$AM:$AS,2,FALSE())+R7,"")</f>
        <v>9</v>
      </c>
      <c r="G7" s="81" t="n">
        <f aca="false">IF(E7&lt;&gt;"",VLOOKUP(E7,$AM:$AS,3,FALSE())+S7,"")</f>
        <v>2</v>
      </c>
      <c r="H7" s="81" t="n">
        <f aca="false">IF(E7&lt;&gt;"",VLOOKUP(E7,$AM:$AS,4,FALSE())+T7,"")</f>
        <v>4</v>
      </c>
      <c r="I7" s="81" t="n">
        <f aca="false">IF(E7&lt;&gt;"",VLOOKUP(E7,$AM:$AS,5,FALSE())+U7,"")</f>
        <v>7</v>
      </c>
      <c r="J7" s="82" t="str">
        <f aca="false">IF(E7&lt;&gt;"",VLOOKUP(E7,AM:AS,6,FALSE()),"")</f>
        <v>Catch, Dodge</v>
      </c>
      <c r="K7" s="83" t="s">
        <v>449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A</v>
      </c>
      <c r="P7" s="85" t="str">
        <f aca="false">(IF(E7&lt;&gt;"",VLOOKUP(E7,AM:AU,9,FALSE()),""))</f>
        <v>S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3</v>
      </c>
      <c r="AG7" s="53" t="n">
        <f aca="false">VLOOKUP(E7,$AM:$AS,2,FALSE())</f>
        <v>9</v>
      </c>
      <c r="AH7" s="53" t="n">
        <f aca="false">VLOOKUP(E7,$AM:$AS,3,FALSE())</f>
        <v>2</v>
      </c>
      <c r="AI7" s="53" t="n">
        <f aca="false">VLOOKUP(E7,$AM:$AS,4,FALSE())</f>
        <v>4</v>
      </c>
      <c r="AJ7" s="53" t="n">
        <f aca="false">VLOOKUP(E7,$AM:$AS,5,FALSE())</f>
        <v>7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ardancer</v>
      </c>
      <c r="BC7" s="38" t="str">
        <f aca="false">HLOOKUP(K$24,BF$4:BZ$19,5,FALSE())</f>
        <v>Wardanc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Wood Elf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7</v>
      </c>
      <c r="J8" s="82" t="n">
        <f aca="false">IF(E8&lt;&gt;"",VLOOKUP(E8,AM:AS,6,FALSE()),"")</f>
        <v>0</v>
      </c>
      <c r="K8" s="83" t="s">
        <v>450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A</v>
      </c>
      <c r="P8" s="85" t="str">
        <f aca="false">(IF(E8&lt;&gt;"",VLOOKUP(E8,AM:AU,9,FALSE()),""))</f>
        <v>S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7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Treeman</v>
      </c>
      <c r="BC8" s="38" t="str">
        <f aca="false">HLOOKUP(K$24,BF$4:BZ$19,6,FALSE())</f>
        <v>Treeman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Wood Elf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A</v>
      </c>
      <c r="P9" s="85" t="str">
        <f aca="false">(IF(E9&lt;&gt;"",VLOOKUP(E9,AM:AU,9,FALSE()),""))</f>
        <v>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7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Wood Elf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7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Jordell Freshbreeze</v>
      </c>
      <c r="BC10" s="38" t="str">
        <f aca="false">HLOOKUP(K$24,BF$4:BZ$19,8,FALSE())</f>
        <v>*Jordell Freshbreeze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Lineman Wood Elf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Lineman Wood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A</v>
      </c>
      <c r="P12" s="85" t="str">
        <f aca="false">(IF(E12&lt;&gt;"",VLOOKUP(E12,AM:AU,9,FALSE()),""))</f>
        <v>S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2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Wood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Wood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83"/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A</v>
      </c>
      <c r="P14" s="85" t="str">
        <f aca="false">(IF(E14&lt;&gt;"",VLOOKUP(E14,AM:AU,9,FALSE()),""))</f>
        <v>SP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2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Wood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70000</v>
      </c>
      <c r="AD15" s="76"/>
      <c r="AE15" s="19"/>
      <c r="AF15" s="77" t="n">
        <v>2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7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5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89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2</v>
      </c>
      <c r="W22" s="130" t="s">
        <v>199</v>
      </c>
      <c r="X22" s="131" t="n">
        <f aca="false">IF(K24&lt;&gt;"",VLOOKUP(K24,AX4:AY24,2,FALSE()),0)</f>
        <v>50000</v>
      </c>
      <c r="Y22" s="131"/>
      <c r="Z22" s="131"/>
      <c r="AA22" s="132" t="s">
        <v>200</v>
      </c>
      <c r="AB22" s="133" t="n">
        <f aca="false">V22*X22</f>
        <v>10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1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1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Wood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2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5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16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105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2">
      <formula>AG5+1</formula>
    </cfRule>
    <cfRule type="cellIs" priority="3" operator="lessThanOrEqual" aboveAverage="0" equalAverage="0" bottom="0" percent="0" rank="0" text="" dxfId="43">
      <formula>AG5-1</formula>
    </cfRule>
  </conditionalFormatting>
  <conditionalFormatting sqref="V5:Z20 L5:M20 J5:J20">
    <cfRule type="cellIs" priority="4" operator="equal" aboveAverage="0" equalAverage="0" bottom="0" percent="0" rank="0" text="" dxfId="44">
      <formula>0</formula>
    </cfRule>
  </conditionalFormatting>
  <conditionalFormatting sqref="AA5:AB20">
    <cfRule type="cellIs" priority="5" operator="equal" aboveAverage="0" equalAverage="0" bottom="0" percent="0" rank="0" text="" dxfId="45">
      <formula>"Star"</formula>
    </cfRule>
  </conditionalFormatting>
  <conditionalFormatting sqref="R5:U20">
    <cfRule type="cellIs" priority="6" operator="lessThanOrEqual" aboveAverage="0" equalAverage="0" bottom="0" percent="0" rank="0" text="" dxfId="46">
      <formula>-1</formula>
    </cfRule>
  </conditionalFormatting>
  <conditionalFormatting sqref="N5:P20">
    <cfRule type="cellIs" priority="7" operator="equal" aboveAverage="0" equalAverage="0" bottom="0" percent="0" rank="0" text="" dxfId="4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4" t="s">
        <v>452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4" t="s">
        <v>453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2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4" t="s">
        <v>454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4" t="s">
        <v>455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 t="n">
        <v>1</v>
      </c>
      <c r="AA8" s="73" t="n">
        <f aca="false">IF(LEFT(E8,1)="*","Star",V8*2+W8*1+X8*3+Y8*2+Z8*5)</f>
        <v>5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4</v>
      </c>
      <c r="AS8" s="58" t="n">
        <v>60000</v>
      </c>
      <c r="AT8" s="58" t="s">
        <v>115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1</v>
      </c>
      <c r="BG8" s="30" t="s">
        <v>109</v>
      </c>
      <c r="BH8" s="6" t="s">
        <v>116</v>
      </c>
      <c r="BI8" s="30" t="s">
        <v>117</v>
      </c>
      <c r="BJ8" s="6" t="s">
        <v>118</v>
      </c>
      <c r="BK8" s="30" t="s">
        <v>119</v>
      </c>
      <c r="BL8" s="30" t="s">
        <v>120</v>
      </c>
      <c r="BM8" s="30" t="s">
        <v>121</v>
      </c>
      <c r="BN8" s="30" t="s">
        <v>122</v>
      </c>
      <c r="BO8" s="30" t="s">
        <v>123</v>
      </c>
      <c r="BP8" s="30" t="s">
        <v>124</v>
      </c>
      <c r="BQ8" s="30" t="s">
        <v>125</v>
      </c>
      <c r="BR8" s="30" t="s">
        <v>126</v>
      </c>
      <c r="BS8" s="30" t="s">
        <v>127</v>
      </c>
      <c r="BT8" s="30" t="s">
        <v>128</v>
      </c>
      <c r="BU8" s="30" t="s">
        <v>129</v>
      </c>
      <c r="BV8" s="30" t="s">
        <v>130</v>
      </c>
      <c r="BW8" s="30" t="s">
        <v>131</v>
      </c>
      <c r="BX8" s="30" t="s">
        <v>106</v>
      </c>
      <c r="BY8" s="30" t="s">
        <v>125</v>
      </c>
      <c r="BZ8" s="30" t="s">
        <v>132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4" t="s">
        <v>456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8</v>
      </c>
      <c r="J9" s="82" t="str">
        <f aca="false">IF(E9&lt;&gt;"",VLOOKUP(E9,AM:AS,6,FALSE()),"")</f>
        <v>Block</v>
      </c>
      <c r="K9" s="83" t="s">
        <v>48</v>
      </c>
      <c r="L9" s="84" t="s">
        <v>9</v>
      </c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/>
      <c r="R9" s="86"/>
      <c r="S9" s="86"/>
      <c r="T9" s="86"/>
      <c r="U9" s="86" t="n">
        <v>-1</v>
      </c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n">
        <f aca="false">IF(L9&lt;&gt;"",(IF(L9="M",AK9,(IF(L9="N/M",AK9,(IF(L9="N","")))))),(""))</f>
        <v>80000</v>
      </c>
      <c r="AC9" s="75" t="str">
        <f aca="false">IF(L9&lt;&gt;"",(IF(L9="M","")),(AK9))</f>
        <v/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5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5</v>
      </c>
      <c r="BG9" s="30" t="s">
        <v>129</v>
      </c>
      <c r="BH9" s="30" t="s">
        <v>133</v>
      </c>
      <c r="BI9" s="30" t="s">
        <v>134</v>
      </c>
      <c r="BJ9" s="6" t="s">
        <v>135</v>
      </c>
      <c r="BK9" s="30" t="s">
        <v>136</v>
      </c>
      <c r="BL9" s="30" t="s">
        <v>137</v>
      </c>
      <c r="BM9" s="30" t="s">
        <v>138</v>
      </c>
      <c r="BN9" s="30" t="s">
        <v>136</v>
      </c>
      <c r="BO9" s="6" t="s">
        <v>42</v>
      </c>
      <c r="BP9" s="30" t="s">
        <v>139</v>
      </c>
      <c r="BQ9" s="6" t="s">
        <v>140</v>
      </c>
      <c r="BR9" s="30" t="s">
        <v>141</v>
      </c>
      <c r="BS9" s="30" t="s">
        <v>142</v>
      </c>
      <c r="BT9" s="30" t="s">
        <v>109</v>
      </c>
      <c r="BU9" s="30" t="s">
        <v>121</v>
      </c>
      <c r="BV9" s="30" t="s">
        <v>143</v>
      </c>
      <c r="BW9" s="30" t="s">
        <v>144</v>
      </c>
      <c r="BX9" s="6" t="s">
        <v>124</v>
      </c>
      <c r="BY9" s="30" t="s">
        <v>121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4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Block</v>
      </c>
      <c r="K10" s="83"/>
      <c r="L10" s="84" t="s">
        <v>9</v>
      </c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 t="n">
        <v>-1</v>
      </c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n">
        <f aca="false">IF(L10&lt;&gt;"",(IF(L10="M",AK10,(IF(L10="N/M",AK10,(IF(L10="N","")))))),(""))</f>
        <v>80000</v>
      </c>
      <c r="AC10" s="75" t="str">
        <f aca="false">IF(L10&lt;&gt;"",(IF(L10="M","")),(AK10))</f>
        <v/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5</v>
      </c>
      <c r="AS10" s="92" t="n">
        <v>150000</v>
      </c>
      <c r="AT10" s="92" t="s">
        <v>146</v>
      </c>
      <c r="AU10" s="92" t="s">
        <v>147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1</v>
      </c>
      <c r="BG10" s="30" t="s">
        <v>133</v>
      </c>
      <c r="BH10" s="30" t="s">
        <v>148</v>
      </c>
      <c r="BI10" s="30" t="s">
        <v>136</v>
      </c>
      <c r="BJ10" s="30" t="s">
        <v>149</v>
      </c>
      <c r="BK10" s="96" t="s">
        <v>150</v>
      </c>
      <c r="BL10" s="30" t="s">
        <v>151</v>
      </c>
      <c r="BM10" s="0"/>
      <c r="BN10" s="30" t="s">
        <v>121</v>
      </c>
      <c r="BO10" s="6" t="s">
        <v>152</v>
      </c>
      <c r="BP10" s="30" t="s">
        <v>153</v>
      </c>
      <c r="BQ10" s="30" t="s">
        <v>121</v>
      </c>
      <c r="BR10" s="30" t="s">
        <v>112</v>
      </c>
      <c r="BS10" s="30" t="s">
        <v>154</v>
      </c>
      <c r="BT10" s="30" t="s">
        <v>129</v>
      </c>
      <c r="BU10" s="30" t="s">
        <v>155</v>
      </c>
      <c r="BV10" s="30" t="s">
        <v>151</v>
      </c>
      <c r="BW10" s="30" t="s">
        <v>156</v>
      </c>
      <c r="BX10" s="30" t="s">
        <v>112</v>
      </c>
      <c r="BY10" s="30" t="s">
        <v>157</v>
      </c>
      <c r="BZ10" s="30" t="s">
        <v>136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4" t="s">
        <v>457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/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/>
      <c r="R11" s="86"/>
      <c r="S11" s="86"/>
      <c r="T11" s="86"/>
      <c r="U11" s="86"/>
      <c r="V11" s="87"/>
      <c r="W11" s="87"/>
      <c r="X11" s="87"/>
      <c r="Y11" s="87"/>
      <c r="Z11" s="87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4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8</v>
      </c>
      <c r="BG11" s="30" t="s">
        <v>159</v>
      </c>
      <c r="BH11" s="30" t="s">
        <v>121</v>
      </c>
      <c r="BI11" s="96" t="s">
        <v>160</v>
      </c>
      <c r="BJ11" s="30" t="s">
        <v>161</v>
      </c>
      <c r="BK11" s="30" t="s">
        <v>162</v>
      </c>
      <c r="BL11" s="6" t="s">
        <v>163</v>
      </c>
      <c r="BM11" s="0"/>
      <c r="BN11" s="99" t="s">
        <v>164</v>
      </c>
      <c r="BO11" s="30" t="s">
        <v>125</v>
      </c>
      <c r="BP11" s="30" t="s">
        <v>165</v>
      </c>
      <c r="BQ11" s="30" t="s">
        <v>166</v>
      </c>
      <c r="BR11" s="30" t="s">
        <v>139</v>
      </c>
      <c r="BS11" s="30" t="s">
        <v>161</v>
      </c>
      <c r="BT11" s="30" t="s">
        <v>133</v>
      </c>
      <c r="BU11" s="30" t="s">
        <v>167</v>
      </c>
      <c r="BV11" s="6" t="s">
        <v>163</v>
      </c>
      <c r="BW11" s="30" t="s">
        <v>168</v>
      </c>
      <c r="BX11" s="30" t="s">
        <v>139</v>
      </c>
      <c r="BY11" s="0"/>
      <c r="BZ11" s="30" t="s">
        <v>162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4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 t="s">
        <v>392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69</v>
      </c>
      <c r="AS12" s="101" t="n">
        <v>70000</v>
      </c>
      <c r="AT12" s="101" t="s">
        <v>93</v>
      </c>
      <c r="AU12" s="101" t="s">
        <v>170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1</v>
      </c>
      <c r="BH12" s="30" t="s">
        <v>155</v>
      </c>
      <c r="BI12" s="96" t="s">
        <v>150</v>
      </c>
      <c r="BJ12" s="30" t="s">
        <v>172</v>
      </c>
      <c r="BK12" s="99" t="s">
        <v>164</v>
      </c>
      <c r="BL12" s="30" t="s">
        <v>173</v>
      </c>
      <c r="BM12" s="0"/>
      <c r="BN12" s="99"/>
      <c r="BO12" s="6" t="s">
        <v>174</v>
      </c>
      <c r="BP12" s="0"/>
      <c r="BQ12" s="30"/>
      <c r="BR12" s="30" t="s">
        <v>153</v>
      </c>
      <c r="BS12" s="30" t="s">
        <v>125</v>
      </c>
      <c r="BT12" s="30" t="s">
        <v>159</v>
      </c>
      <c r="BU12" s="0"/>
      <c r="BV12" s="30" t="s">
        <v>121</v>
      </c>
      <c r="BW12" s="30" t="s">
        <v>121</v>
      </c>
      <c r="BX12" s="30" t="s">
        <v>153</v>
      </c>
      <c r="BY12" s="0"/>
      <c r="BZ12" s="30" t="s">
        <v>121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4"/>
      <c r="E13" s="80" t="str">
        <f aca="false">IF(AF13&lt;=1,"",VLOOKUP(AF13,BA:BB,2,FALSE()))</f>
        <v>Lineman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5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5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5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1</v>
      </c>
      <c r="BH13" s="30" t="s">
        <v>176</v>
      </c>
      <c r="BI13" s="30" t="s">
        <v>121</v>
      </c>
      <c r="BJ13" s="30" t="s">
        <v>177</v>
      </c>
      <c r="BK13" s="30" t="s">
        <v>121</v>
      </c>
      <c r="BL13" s="30" t="s">
        <v>121</v>
      </c>
      <c r="BM13" s="30"/>
      <c r="BN13" s="30"/>
      <c r="BO13" s="30" t="s">
        <v>121</v>
      </c>
      <c r="BP13" s="0"/>
      <c r="BQ13" s="30"/>
      <c r="BR13" s="30" t="s">
        <v>165</v>
      </c>
      <c r="BS13" s="99" t="s">
        <v>178</v>
      </c>
      <c r="BT13" s="6" t="s">
        <v>171</v>
      </c>
      <c r="BU13" s="0"/>
      <c r="BV13" s="30" t="s">
        <v>179</v>
      </c>
      <c r="BW13" s="30" t="s">
        <v>180</v>
      </c>
      <c r="BX13" s="30" t="s">
        <v>165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4" t="s">
        <v>458</v>
      </c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83"/>
      <c r="L14" s="84" t="s">
        <v>9</v>
      </c>
      <c r="M14" s="84" t="n">
        <v>1</v>
      </c>
      <c r="N14" s="85" t="str">
        <f aca="false">IF(AA14="Star","n/a",IF(AA14&gt;=176,"7",IF(AA14&gt;=126,"6",IF(AA14&gt;=76,"5",IF(AA14&gt;=51,"4",IF(AA14&gt;=31,"3",IF(AA14&gt;=16,"2",IF(AA14&gt;=6,"1",""))))))))</f>
        <v/>
      </c>
      <c r="O14" s="85" t="str">
        <f aca="false">(IF(E14&lt;&gt;"",VLOOKUP(E14,AM:AU,8,FALSE()),""))</f>
        <v>GP</v>
      </c>
      <c r="P14" s="85" t="str">
        <f aca="false">(IF(E14&lt;&gt;"",VLOOKUP(E14,AM:AU,9,FALSE()),""))</f>
        <v>AS</v>
      </c>
      <c r="Q14" s="70"/>
      <c r="R14" s="86"/>
      <c r="S14" s="86"/>
      <c r="T14" s="86"/>
      <c r="U14" s="86"/>
      <c r="V14" s="87"/>
      <c r="W14" s="87"/>
      <c r="X14" s="87"/>
      <c r="Y14" s="87"/>
      <c r="Z14" s="87"/>
      <c r="AA14" s="73" t="n">
        <f aca="false">IF(LEFT(E14,1)="*","Star",V14*2+W14*1+X14*3+Y14*2+Z14*5)</f>
        <v>0</v>
      </c>
      <c r="AB14" s="74" t="n">
        <f aca="false">IF(L14&lt;&gt;"",(IF(L14="M",AK14,(IF(L14="N/M",AK14,(IF(L14="N","")))))),(""))</f>
        <v>70000</v>
      </c>
      <c r="AC14" s="75" t="str">
        <f aca="false">IF(L14&lt;&gt;"",(IF(L14="M","")),(AK14))</f>
        <v/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16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5</v>
      </c>
      <c r="AS14" s="92" t="n">
        <v>150000</v>
      </c>
      <c r="AT14" s="92" t="s">
        <v>181</v>
      </c>
      <c r="AU14" s="92" t="s">
        <v>182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79</v>
      </c>
      <c r="BH14" s="30" t="s">
        <v>183</v>
      </c>
      <c r="BI14" s="30"/>
      <c r="BJ14" s="30" t="s">
        <v>121</v>
      </c>
      <c r="BK14" s="30"/>
      <c r="BL14" s="30" t="s">
        <v>155</v>
      </c>
      <c r="BM14" s="30"/>
      <c r="BN14" s="30"/>
      <c r="BO14" s="30" t="s">
        <v>138</v>
      </c>
      <c r="BP14" s="0"/>
      <c r="BQ14" s="30"/>
      <c r="BR14" s="30" t="s">
        <v>157</v>
      </c>
      <c r="BS14" s="30" t="s">
        <v>121</v>
      </c>
      <c r="BT14" s="30" t="s">
        <v>121</v>
      </c>
      <c r="BU14" s="0"/>
      <c r="BV14" s="30" t="s">
        <v>167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4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58</v>
      </c>
      <c r="BK15" s="30"/>
      <c r="BL15" s="30" t="s">
        <v>179</v>
      </c>
      <c r="BM15" s="30"/>
      <c r="BN15" s="30"/>
      <c r="BO15" s="30" t="s">
        <v>158</v>
      </c>
      <c r="BP15" s="30"/>
      <c r="BQ15" s="30"/>
      <c r="BR15" s="0"/>
      <c r="BS15" s="30" t="s">
        <v>157</v>
      </c>
      <c r="BT15" s="30" t="s">
        <v>179</v>
      </c>
      <c r="BU15" s="0"/>
      <c r="BV15" s="30" t="s">
        <v>185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4"/>
      <c r="E16" s="80" t="str">
        <f aca="false">IF(AF16&lt;=1,"",VLOOKUP(AF16,BA:BB,2,FALSE()))</f>
        <v>Lineman Orc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3" t="s">
        <v>409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6</v>
      </c>
      <c r="AS16" s="33" t="n">
        <v>80000</v>
      </c>
      <c r="AT16" s="33" t="s">
        <v>147</v>
      </c>
      <c r="AU16" s="33" t="s">
        <v>181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7</v>
      </c>
      <c r="BM16" s="30"/>
      <c r="BN16" s="30"/>
      <c r="BO16" s="30"/>
      <c r="BP16" s="30"/>
      <c r="BQ16" s="30"/>
      <c r="BR16" s="0"/>
      <c r="BS16" s="30" t="s">
        <v>158</v>
      </c>
      <c r="BT16" s="30"/>
      <c r="BU16" s="30"/>
      <c r="BV16" s="30" t="s">
        <v>187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174"/>
      <c r="E17" s="80" t="str">
        <f aca="false">IF(AF17&lt;=1,"",VLOOKUP(AF17,BA:BB,2,FALSE()))</f>
        <v>Lineman Orc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3" t="s">
        <v>409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88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174"/>
      <c r="E18" s="80" t="str">
        <f aca="false">IF(AF18&lt;=1,"",VLOOKUP(AF18,BA:BB,2,FALSE()))</f>
        <v>Lineman Orc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9</v>
      </c>
      <c r="J18" s="82" t="n">
        <f aca="false">IF(E18&lt;&gt;"",VLOOKUP(E18,AM:AS,6,FALSE()),"")</f>
        <v>0</v>
      </c>
      <c r="K18" s="83" t="s">
        <v>409</v>
      </c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</v>
      </c>
      <c r="P18" s="85" t="str">
        <f aca="false">(IF(E18&lt;&gt;"",VLOOKUP(E18,AM:AU,9,FALSE()),""))</f>
        <v>AS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50000</v>
      </c>
      <c r="AD18" s="76"/>
      <c r="AE18" s="19"/>
      <c r="AF18" s="77" t="n">
        <v>2</v>
      </c>
      <c r="AG18" s="53" t="n">
        <f aca="false">VLOOKUP(E18,$AM:$AS,2,FALSE())</f>
        <v>5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9</v>
      </c>
      <c r="AK18" s="35" t="n">
        <f aca="false">(IF(E18&lt;&gt;"",VLOOKUP(E18,AM:AS,7,FALSE()),"0")+(Q18*1000))</f>
        <v>50000</v>
      </c>
      <c r="AL18" s="29" t="n">
        <f aca="false">IF(AM18="","",AL17+1)</f>
        <v>16</v>
      </c>
      <c r="AM18" s="30" t="s">
        <v>117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9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174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4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0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74" t="s">
        <v>459</v>
      </c>
      <c r="E20" s="105" t="str">
        <f aca="false">IF(AF20&lt;=1,"",VLOOKUP(AF20,BA:BB,2,FALSE()))</f>
        <v>Troll</v>
      </c>
      <c r="F20" s="106" t="n">
        <f aca="false">IF(E20&lt;&gt;"",VLOOKUP(E20,$AM:$AS,2,FALSE())+R20,"")</f>
        <v>4</v>
      </c>
      <c r="G20" s="106" t="n">
        <f aca="false">IF(E20&lt;&gt;"",VLOOKUP(E20,$AM:$AS,3,FALSE())+S20,"")</f>
        <v>5</v>
      </c>
      <c r="H20" s="106" t="n">
        <f aca="false">IF(E20&lt;&gt;"",VLOOKUP(E20,$AM:$AS,4,FALSE())+T20,"")</f>
        <v>1</v>
      </c>
      <c r="I20" s="106" t="n">
        <f aca="false">IF(E20&lt;&gt;"",VLOOKUP(E20,$AM:$AS,5,FALSE())+U20,"")</f>
        <v>9</v>
      </c>
      <c r="J20" s="107" t="str">
        <f aca="false">IF(E20&lt;&gt;"",VLOOKUP(E20,AM:AS,6,FALSE()),"")</f>
        <v>Loner, Always Hungry, Mighty Blow, Really Stupid, Regeneration, Throw Team-Mate</v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S</v>
      </c>
      <c r="P20" s="110" t="str">
        <f aca="false">(IF(E20&lt;&gt;"",VLOOKUP(E20,AM:AU,9,FALSE()),""))</f>
        <v>GAP</v>
      </c>
      <c r="Q20" s="70"/>
      <c r="R20" s="111"/>
      <c r="S20" s="111"/>
      <c r="T20" s="111"/>
      <c r="U20" s="111"/>
      <c r="V20" s="112"/>
      <c r="W20" s="112"/>
      <c r="X20" s="112"/>
      <c r="Y20" s="112" t="n">
        <v>1</v>
      </c>
      <c r="Z20" s="112"/>
      <c r="AA20" s="73" t="n">
        <f aca="false">IF(LEFT(E20,1)="*","Star",V20*2+W20*1+X20*3+Y20*2+Z20*5)</f>
        <v>2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10000</v>
      </c>
      <c r="AD20" s="76"/>
      <c r="AE20" s="19"/>
      <c r="AF20" s="77" t="n">
        <v>7</v>
      </c>
      <c r="AG20" s="53" t="n">
        <f aca="false">VLOOKUP(E20,$AM:$AS,2,FALSE())</f>
        <v>4</v>
      </c>
      <c r="AH20" s="53" t="n">
        <f aca="false">VLOOKUP(E20,$AM:$AS,3,FALSE())</f>
        <v>5</v>
      </c>
      <c r="AI20" s="53" t="n">
        <f aca="false">VLOOKUP(E20,$AM:$AS,4,FALSE())</f>
        <v>1</v>
      </c>
      <c r="AJ20" s="53" t="n">
        <f aca="false">VLOOKUP(E20,$AM:$AS,5,FALSE())</f>
        <v>9</v>
      </c>
      <c r="AK20" s="35" t="n">
        <f aca="false">(IF(E20&lt;&gt;"",VLOOKUP(E20,AM:AS,7,FALSE()),"0")+(Q20*1000))</f>
        <v>110000</v>
      </c>
      <c r="AL20" s="54" t="n">
        <f aca="false">IF(AM20="","",AL19+1)</f>
        <v>18</v>
      </c>
      <c r="AM20" s="93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69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1</v>
      </c>
      <c r="D21" s="114"/>
      <c r="E21" s="114" t="s">
        <v>192</v>
      </c>
      <c r="F21" s="114"/>
      <c r="G21" s="114"/>
      <c r="H21" s="114"/>
      <c r="I21" s="114"/>
      <c r="J21" s="115" t="s">
        <v>193</v>
      </c>
      <c r="K21" s="116" t="n">
        <f aca="false">ROUNDDOWN((AB28/10000),0)+ROUNDDOWN((SUM(AA5:AA20)/5),0)</f>
        <v>10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4</v>
      </c>
      <c r="AB21" s="120" t="n">
        <f aca="false">SUM(AC5:AC20)</f>
        <v>79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5</v>
      </c>
      <c r="AS21" s="101" t="n">
        <v>80000</v>
      </c>
      <c r="AT21" s="101" t="s">
        <v>51</v>
      </c>
      <c r="AU21" s="101" t="s">
        <v>52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196</v>
      </c>
      <c r="F22" s="123"/>
      <c r="G22" s="123"/>
      <c r="H22" s="123"/>
      <c r="I22" s="123"/>
      <c r="J22" s="124" t="s">
        <v>197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198</v>
      </c>
      <c r="V22" s="129" t="n">
        <v>3</v>
      </c>
      <c r="W22" s="130" t="s">
        <v>199</v>
      </c>
      <c r="X22" s="131" t="n">
        <f aca="false">IF(K24&lt;&gt;"",VLOOKUP(K24,AX4:AY24,2,FALSE()),0)</f>
        <v>60000</v>
      </c>
      <c r="Y22" s="131"/>
      <c r="Z22" s="131"/>
      <c r="AA22" s="132" t="s">
        <v>200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1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2</v>
      </c>
      <c r="F23" s="123"/>
      <c r="G23" s="123"/>
      <c r="H23" s="123"/>
      <c r="I23" s="123"/>
      <c r="J23" s="135" t="s">
        <v>203</v>
      </c>
      <c r="K23" s="125" t="s">
        <v>460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5</v>
      </c>
      <c r="V23" s="139" t="n">
        <v>2</v>
      </c>
      <c r="W23" s="140" t="s">
        <v>199</v>
      </c>
      <c r="X23" s="141" t="n">
        <v>10000</v>
      </c>
      <c r="Y23" s="141"/>
      <c r="Z23" s="141"/>
      <c r="AA23" s="142" t="s">
        <v>200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8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06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07</v>
      </c>
      <c r="F24" s="123"/>
      <c r="G24" s="123"/>
      <c r="H24" s="123"/>
      <c r="I24" s="123"/>
      <c r="J24" s="135" t="s">
        <v>208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09</v>
      </c>
      <c r="V24" s="139" t="n">
        <v>0</v>
      </c>
      <c r="W24" s="140" t="s">
        <v>199</v>
      </c>
      <c r="X24" s="141" t="n">
        <v>10000</v>
      </c>
      <c r="Y24" s="141"/>
      <c r="Z24" s="141"/>
      <c r="AA24" s="142" t="s">
        <v>200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5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0</v>
      </c>
      <c r="AS24" s="147" t="n">
        <v>160000</v>
      </c>
      <c r="AT24" s="147" t="s">
        <v>181</v>
      </c>
      <c r="AU24" s="147" t="s">
        <v>147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1</v>
      </c>
      <c r="F25" s="123"/>
      <c r="G25" s="123"/>
      <c r="H25" s="123"/>
      <c r="I25" s="123"/>
      <c r="J25" s="149" t="s">
        <v>212</v>
      </c>
      <c r="K25" s="150" t="s">
        <v>46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4</v>
      </c>
      <c r="V25" s="139" t="n">
        <v>0</v>
      </c>
      <c r="W25" s="140" t="s">
        <v>199</v>
      </c>
      <c r="X25" s="141" t="n">
        <v>10000</v>
      </c>
      <c r="Y25" s="141"/>
      <c r="Z25" s="141"/>
      <c r="AA25" s="142" t="s">
        <v>200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5</v>
      </c>
      <c r="F26" s="123"/>
      <c r="G26" s="123"/>
      <c r="H26" s="123"/>
      <c r="I26" s="123"/>
      <c r="J26" s="149" t="s">
        <v>216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7</v>
      </c>
      <c r="AS26" s="33" t="n">
        <v>70000</v>
      </c>
      <c r="AT26" s="33" t="s">
        <v>147</v>
      </c>
      <c r="AU26" s="33" t="s">
        <v>181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18</v>
      </c>
      <c r="F27" s="123"/>
      <c r="G27" s="123"/>
      <c r="H27" s="123"/>
      <c r="I27" s="123"/>
      <c r="J27" s="155" t="s">
        <v>219</v>
      </c>
      <c r="K27" s="156" t="n">
        <v>3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0</v>
      </c>
      <c r="AB27" s="120" t="n">
        <f aca="false">SUM(AB22:AB26)</f>
        <v>2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1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2</v>
      </c>
      <c r="D28" s="157"/>
      <c r="E28" s="158" t="s">
        <v>223</v>
      </c>
      <c r="F28" s="158"/>
      <c r="G28" s="158"/>
      <c r="H28" s="158"/>
      <c r="I28" s="158"/>
      <c r="J28" s="159" t="s">
        <v>22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5</v>
      </c>
      <c r="AB28" s="161" t="n">
        <f aca="false">AB21+AB27+AF34</f>
        <v>99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19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26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7</v>
      </c>
      <c r="AS29" s="58" t="n">
        <v>40000</v>
      </c>
      <c r="AT29" s="58" t="s">
        <v>228</v>
      </c>
      <c r="AU29" s="58" t="s">
        <v>22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0</v>
      </c>
      <c r="AS30" s="33" t="n">
        <v>40000</v>
      </c>
      <c r="AT30" s="33" t="s">
        <v>228</v>
      </c>
      <c r="AU30" s="33" t="s">
        <v>22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1</v>
      </c>
      <c r="AS31" s="33" t="n">
        <v>40000</v>
      </c>
      <c r="AT31" s="33" t="s">
        <v>228</v>
      </c>
      <c r="AU31" s="33" t="s">
        <v>22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0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2</v>
      </c>
      <c r="AS32" s="33" t="n">
        <v>40000</v>
      </c>
      <c r="AT32" s="33" t="s">
        <v>228</v>
      </c>
      <c r="AU32" s="33" t="s">
        <v>22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7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3</v>
      </c>
      <c r="AS33" s="33" t="n">
        <v>70000</v>
      </c>
      <c r="AT33" s="33" t="s">
        <v>181</v>
      </c>
      <c r="AU33" s="33" t="s">
        <v>147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1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4</v>
      </c>
      <c r="AS34" s="92" t="n">
        <v>110000</v>
      </c>
      <c r="AT34" s="92" t="s">
        <v>181</v>
      </c>
      <c r="AU34" s="92" t="s">
        <v>147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7</v>
      </c>
      <c r="AS35" s="58" t="n">
        <v>30000</v>
      </c>
      <c r="AT35" s="58" t="s">
        <v>228</v>
      </c>
      <c r="AU35" s="58" t="s">
        <v>22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5</v>
      </c>
      <c r="AG36" s="168" t="s">
        <v>236</v>
      </c>
      <c r="AH36" s="168" t="s">
        <v>237</v>
      </c>
      <c r="AI36" s="168" t="s">
        <v>238</v>
      </c>
      <c r="AJ36" s="168" t="s">
        <v>239</v>
      </c>
      <c r="AK36" s="168" t="s">
        <v>240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1</v>
      </c>
      <c r="AS36" s="92" t="n">
        <v>120000</v>
      </c>
      <c r="AT36" s="92" t="s">
        <v>181</v>
      </c>
      <c r="AU36" s="92" t="s">
        <v>147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2</v>
      </c>
      <c r="AG37" s="169" t="s">
        <v>243</v>
      </c>
      <c r="AH37" s="169" t="s">
        <v>244</v>
      </c>
      <c r="AI37" s="169" t="s">
        <v>245</v>
      </c>
      <c r="AJ37" s="169" t="s">
        <v>246</v>
      </c>
      <c r="AK37" s="169" t="s">
        <v>247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48</v>
      </c>
      <c r="AG38" s="169" t="s">
        <v>249</v>
      </c>
      <c r="AH38" s="169" t="s">
        <v>250</v>
      </c>
      <c r="AI38" s="169" t="s">
        <v>251</v>
      </c>
      <c r="AJ38" s="169" t="s">
        <v>252</v>
      </c>
      <c r="AK38" s="169" t="s">
        <v>253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4</v>
      </c>
      <c r="AS38" s="33" t="n">
        <v>90000</v>
      </c>
      <c r="AT38" s="33" t="s">
        <v>147</v>
      </c>
      <c r="AU38" s="33" t="s">
        <v>181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5</v>
      </c>
      <c r="AG39" s="169" t="s">
        <v>256</v>
      </c>
      <c r="AH39" s="169" t="s">
        <v>257</v>
      </c>
      <c r="AI39" s="169" t="s">
        <v>258</v>
      </c>
      <c r="AJ39" s="169" t="s">
        <v>259</v>
      </c>
      <c r="AK39" s="169" t="s">
        <v>260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1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2</v>
      </c>
      <c r="AG40" s="169" t="s">
        <v>263</v>
      </c>
      <c r="AH40" s="169" t="s">
        <v>264</v>
      </c>
      <c r="AI40" s="169" t="s">
        <v>265</v>
      </c>
      <c r="AJ40" s="169" t="s">
        <v>266</v>
      </c>
      <c r="AK40" s="169" t="s">
        <v>267</v>
      </c>
      <c r="AL40" s="88" t="n">
        <f aca="false">IF(AM40="","",AL39+1)</f>
        <v>38</v>
      </c>
      <c r="AM40" s="89" t="s">
        <v>122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9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68</v>
      </c>
      <c r="AG41" s="169" t="s">
        <v>269</v>
      </c>
      <c r="AH41" s="169" t="s">
        <v>270</v>
      </c>
      <c r="AI41" s="169" t="s">
        <v>271</v>
      </c>
      <c r="AJ41" s="169" t="s">
        <v>272</v>
      </c>
      <c r="AK41" s="169" t="s">
        <v>273</v>
      </c>
      <c r="AL41" s="54" t="n">
        <f aca="false">IF(AM41="","",AL40+1)</f>
        <v>39</v>
      </c>
      <c r="AM41" s="55" t="s">
        <v>59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4</v>
      </c>
      <c r="AG42" s="169" t="s">
        <v>275</v>
      </c>
      <c r="AH42" s="169" t="s">
        <v>276</v>
      </c>
      <c r="AI42" s="169" t="s">
        <v>277</v>
      </c>
      <c r="AJ42" s="169" t="s">
        <v>278</v>
      </c>
      <c r="AK42" s="169" t="s">
        <v>279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0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1</v>
      </c>
      <c r="AG43" s="169" t="s">
        <v>282</v>
      </c>
      <c r="AH43" s="169" t="s">
        <v>283</v>
      </c>
      <c r="AI43" s="169" t="s">
        <v>284</v>
      </c>
      <c r="AJ43" s="169" t="s">
        <v>285</v>
      </c>
      <c r="AK43" s="169" t="s">
        <v>286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87</v>
      </c>
      <c r="AS43" s="101" t="n">
        <v>70000</v>
      </c>
      <c r="AT43" s="101" t="s">
        <v>51</v>
      </c>
      <c r="AU43" s="101" t="s">
        <v>52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88</v>
      </c>
      <c r="AG44" s="169" t="s">
        <v>289</v>
      </c>
      <c r="AH44" s="169"/>
      <c r="AI44" s="169" t="s">
        <v>290</v>
      </c>
      <c r="AJ44" s="169" t="s">
        <v>291</v>
      </c>
      <c r="AK44" s="169" t="s">
        <v>292</v>
      </c>
      <c r="AL44" s="29" t="n">
        <f aca="false">IF(AM44="","",AL43+1)</f>
        <v>42</v>
      </c>
      <c r="AM44" s="30" t="s">
        <v>123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9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3</v>
      </c>
      <c r="AG45" s="169" t="s">
        <v>294</v>
      </c>
      <c r="AH45" s="169"/>
      <c r="AI45" s="169" t="s">
        <v>295</v>
      </c>
      <c r="AJ45" s="169" t="s">
        <v>296</v>
      </c>
      <c r="AK45" s="169" t="s">
        <v>29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298</v>
      </c>
      <c r="AS45" s="147" t="n">
        <v>140000</v>
      </c>
      <c r="AT45" s="147" t="s">
        <v>181</v>
      </c>
      <c r="AU45" s="147" t="s">
        <v>147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299</v>
      </c>
      <c r="AG46" s="169" t="s">
        <v>300</v>
      </c>
      <c r="AH46" s="169"/>
      <c r="AI46" s="169" t="s">
        <v>301</v>
      </c>
      <c r="AJ46" s="169" t="s">
        <v>302</v>
      </c>
      <c r="AK46" s="169" t="s">
        <v>303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5</v>
      </c>
      <c r="AG47" s="169"/>
      <c r="AH47" s="169"/>
      <c r="AI47" s="169"/>
      <c r="AJ47" s="169"/>
      <c r="AK47" s="169" t="s">
        <v>306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7</v>
      </c>
      <c r="AS47" s="33" t="n">
        <v>70000</v>
      </c>
      <c r="AT47" s="33" t="s">
        <v>51</v>
      </c>
      <c r="AU47" s="33" t="s">
        <v>52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08</v>
      </c>
      <c r="AG48" s="169"/>
      <c r="AH48" s="169"/>
      <c r="AI48" s="169"/>
      <c r="AJ48" s="169"/>
      <c r="AK48" s="169" t="s">
        <v>309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0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1</v>
      </c>
      <c r="AG49" s="169"/>
      <c r="AH49" s="169"/>
      <c r="AI49" s="169"/>
      <c r="AJ49" s="169"/>
      <c r="AK49" s="169" t="s">
        <v>312</v>
      </c>
      <c r="AL49" s="88" t="n">
        <f aca="false">IF(AM49="","",AL48+1)</f>
        <v>47</v>
      </c>
      <c r="AM49" s="89" t="s">
        <v>124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3</v>
      </c>
      <c r="AS49" s="147" t="n">
        <v>110000</v>
      </c>
      <c r="AT49" s="147" t="s">
        <v>181</v>
      </c>
      <c r="AU49" s="147" t="s">
        <v>147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4</v>
      </c>
      <c r="AG50" s="169"/>
      <c r="AH50" s="169"/>
      <c r="AI50" s="169"/>
      <c r="AJ50" s="169"/>
      <c r="AK50" s="169" t="s">
        <v>315</v>
      </c>
      <c r="AL50" s="54" t="n">
        <f aca="false">IF(AM50="","",AL49+1)</f>
        <v>48</v>
      </c>
      <c r="AM50" s="55" t="s">
        <v>61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16</v>
      </c>
      <c r="AS50" s="98" t="n">
        <v>60000</v>
      </c>
      <c r="AT50" s="98" t="s">
        <v>228</v>
      </c>
      <c r="AU50" s="98" t="s">
        <v>22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17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18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19</v>
      </c>
      <c r="AS52" s="147" t="n">
        <v>140000</v>
      </c>
      <c r="AT52" s="147" t="s">
        <v>181</v>
      </c>
      <c r="AU52" s="147" t="s">
        <v>147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0</v>
      </c>
      <c r="AL53" s="54" t="n">
        <f aca="false">IF(AM53="","",AL52+1)</f>
        <v>51</v>
      </c>
      <c r="AM53" s="55" t="s">
        <v>62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1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2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0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3</v>
      </c>
      <c r="AL56" s="29" t="n">
        <f aca="false">IF(AM56="","",AL55+1)</f>
        <v>54</v>
      </c>
      <c r="AM56" s="30" t="s">
        <v>126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4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5</v>
      </c>
      <c r="AL57" s="88" t="n">
        <f aca="false">IF(AM57="","",AL56+1)</f>
        <v>55</v>
      </c>
      <c r="AM57" s="89" t="s">
        <v>141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26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27</v>
      </c>
      <c r="AL58" s="54" t="n">
        <f aca="false">IF(AM58="","",AL57+1)</f>
        <v>56</v>
      </c>
      <c r="AM58" s="93" t="s">
        <v>63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9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28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29</v>
      </c>
      <c r="AS59" s="101" t="n">
        <v>70000</v>
      </c>
      <c r="AT59" s="101" t="s">
        <v>51</v>
      </c>
      <c r="AU59" s="101" t="s">
        <v>52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0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7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1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2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2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4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3</v>
      </c>
      <c r="AS63" s="147" t="n">
        <v>140000</v>
      </c>
      <c r="AT63" s="147" t="s">
        <v>181</v>
      </c>
      <c r="AU63" s="147" t="s">
        <v>147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4</v>
      </c>
      <c r="AS64" s="98" t="n">
        <v>40000</v>
      </c>
      <c r="AT64" s="98" t="s">
        <v>33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36</v>
      </c>
      <c r="AS65" s="101" t="n">
        <v>80000</v>
      </c>
      <c r="AT65" s="101" t="s">
        <v>115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37</v>
      </c>
      <c r="AS66" s="101" t="n">
        <v>110000</v>
      </c>
      <c r="AT66" s="101" t="s">
        <v>115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8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38</v>
      </c>
      <c r="AS67" s="147" t="n">
        <v>140000</v>
      </c>
      <c r="AT67" s="147" t="s">
        <v>181</v>
      </c>
      <c r="AU67" s="147" t="s">
        <v>182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39</v>
      </c>
      <c r="AS68" s="98" t="n">
        <v>20000</v>
      </c>
      <c r="AT68" s="98" t="s">
        <v>228</v>
      </c>
      <c r="AU68" s="98" t="s">
        <v>22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0</v>
      </c>
      <c r="AS69" s="147" t="n">
        <v>140000</v>
      </c>
      <c r="AT69" s="147" t="s">
        <v>181</v>
      </c>
      <c r="AU69" s="147" t="s">
        <v>147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87</v>
      </c>
      <c r="AS71" s="101" t="n">
        <v>70000</v>
      </c>
      <c r="AT71" s="101" t="s">
        <v>51</v>
      </c>
      <c r="AU71" s="101" t="s">
        <v>52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0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3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9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2</v>
      </c>
      <c r="AS75" s="101" t="n">
        <v>70000</v>
      </c>
      <c r="AT75" s="101" t="s">
        <v>51</v>
      </c>
      <c r="AU75" s="101" t="s">
        <v>34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1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9</v>
      </c>
      <c r="AS77" s="101" t="n">
        <v>90000</v>
      </c>
      <c r="AT77" s="101" t="s">
        <v>93</v>
      </c>
      <c r="AU77" s="101" t="s">
        <v>170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4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5</v>
      </c>
      <c r="AS78" s="147" t="n">
        <v>160000</v>
      </c>
      <c r="AT78" s="147" t="s">
        <v>181</v>
      </c>
      <c r="AU78" s="147" t="s">
        <v>182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46</v>
      </c>
      <c r="AS80" s="147" t="n">
        <v>110000</v>
      </c>
      <c r="AT80" s="147" t="s">
        <v>347</v>
      </c>
      <c r="AU80" s="147" t="s">
        <v>34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0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7</v>
      </c>
      <c r="AS83" s="33" t="n">
        <v>90000</v>
      </c>
      <c r="AT83" s="33" t="s">
        <v>147</v>
      </c>
      <c r="AU83" s="33" t="s">
        <v>181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2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49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49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29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3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1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6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2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3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5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3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2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7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39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6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8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5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0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0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8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6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0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78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2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59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1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4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1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5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4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8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7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3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6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79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7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5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6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0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5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7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7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8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8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3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8">
      <formula>AG5+1</formula>
    </cfRule>
    <cfRule type="cellIs" priority="3" operator="lessThanOrEqual" aboveAverage="0" equalAverage="0" bottom="0" percent="0" rank="0" text="" dxfId="49">
      <formula>AG5-1</formula>
    </cfRule>
  </conditionalFormatting>
  <conditionalFormatting sqref="V5:Z20 L5:M20 J5:J20">
    <cfRule type="cellIs" priority="4" operator="equal" aboveAverage="0" equalAverage="0" bottom="0" percent="0" rank="0" text="" dxfId="50">
      <formula>0</formula>
    </cfRule>
  </conditionalFormatting>
  <conditionalFormatting sqref="AA5:AB20">
    <cfRule type="cellIs" priority="5" operator="equal" aboveAverage="0" equalAverage="0" bottom="0" percent="0" rank="0" text="" dxfId="51">
      <formula>"Star"</formula>
    </cfRule>
  </conditionalFormatting>
  <conditionalFormatting sqref="R5:U20">
    <cfRule type="cellIs" priority="6" operator="lessThanOrEqual" aboveAverage="0" equalAverage="0" bottom="0" percent="0" rank="0" text="" dxfId="52">
      <formula>-1</formula>
    </cfRule>
  </conditionalFormatting>
  <conditionalFormatting sqref="N5:P20">
    <cfRule type="cellIs" priority="7" operator="equal" aboveAverage="0" equalAverage="0" bottom="0" percent="0" rank="0" text="" dxfId="5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7-04-14T01:32:05Z</cp:lastPrinted>
  <dcterms:modified xsi:type="dcterms:W3CDTF">2008-01-04T04:13:28Z</dcterms:modified>
  <cp:revision>0</cp:revision>
  <dc:subject>Team Roster LivingRulebook5.0</dc:subject>
  <dc:title>Team Roster LivingRulebook5.0</dc:title>
</cp:coreProperties>
</file>