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3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5.vml" ContentType="application/vnd.openxmlformats-officedocument.vmlDrawing"/>
  <Override PartName="/xl/drawings/drawing16.xml" ContentType="application/vnd.openxmlformats-officedocument.drawing+xml"/>
  <Override PartName="/xl/drawings/vmlDrawing6.vml" ContentType="application/vnd.openxmlformats-officedocument.vmlDrawing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vmlDrawing8.vml" ContentType="application/vnd.openxmlformats-officedocument.vmlDrawing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0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workbook.xml" ContentType="application/vnd.openxmlformats-officedocument.spreadsheetml.sheet.main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4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-Baldocchi" sheetId="1" state="visible" r:id="rId2"/>
    <sheet name="-Lenci" sheetId="2" state="visible" r:id="rId3"/>
    <sheet name="-Bonturi" sheetId="3" state="visible" r:id="rId4"/>
    <sheet name="-Bravi" sheetId="4" state="visible" r:id="rId5"/>
    <sheet name="Bedini" sheetId="5" state="visible" r:id="rId6"/>
    <sheet name="-Leoncini" sheetId="6" state="visible" r:id="rId7"/>
    <sheet name="-Spinetti" sheetId="7" state="visible" r:id="rId8"/>
    <sheet name="-BiniJr" sheetId="8" state="visible" r:id="rId9"/>
    <sheet name="Giustiniani" sheetId="9" state="visible" r:id="rId10"/>
    <sheet name="Ciucci" sheetId="10" state="visible" r:id="rId11"/>
    <sheet name="Giambastiani+" sheetId="11" state="visible" r:id="rId12"/>
    <sheet name="-Rama" sheetId="12" state="visible" r:id="rId13"/>
    <sheet name="Giuliano" sheetId="13" state="visible" r:id="rId14"/>
    <sheet name="Montefalcone" sheetId="14" state="visible" r:id="rId15"/>
    <sheet name="-Benjo" sheetId="15" state="visible" r:id="rId16"/>
    <sheet name="-Andreucci" sheetId="16" state="visible" r:id="rId17"/>
    <sheet name="Carpita" sheetId="17" state="visible" r:id="rId18"/>
    <sheet name="Loschiavo" sheetId="18" state="visible" r:id="rId19"/>
    <sheet name="disp_Rama" sheetId="19" state="visible" r:id="rId20"/>
  </sheets>
  <definedNames>
    <definedName function="false" hidden="false" localSheetId="15" name="_xlnm.Print_Area" vbProcedure="false">'-Andreucci'!$B$2:$AD$29</definedName>
    <definedName function="false" hidden="false" localSheetId="0" name="_xlnm.Print_Area" vbProcedure="false">'-Baldocchi'!$B$2:$AD$29</definedName>
    <definedName function="false" hidden="false" localSheetId="14" name="_xlnm.Print_Area" vbProcedure="false">'-Benjo'!$B$2:$AD$29</definedName>
    <definedName function="false" hidden="false" localSheetId="7" name="_xlnm.Print_Area" vbProcedure="false">'-BiniJr'!$B$2:$AD$29</definedName>
    <definedName function="false" hidden="false" localSheetId="2" name="_xlnm.Print_Area" vbProcedure="false">'-Bonturi'!$B$2:$AD$29</definedName>
    <definedName function="false" hidden="false" localSheetId="3" name="_xlnm.Print_Area" vbProcedure="false">'-Bravi'!$B$2:$AD$29</definedName>
    <definedName function="false" hidden="false" localSheetId="1" name="_xlnm.Print_Area" vbProcedure="false">'-Lenci'!$B$2:$AD$29</definedName>
    <definedName function="false" hidden="false" localSheetId="5" name="_xlnm.Print_Area" vbProcedure="false">'-Leoncini'!$B$2:$AD$29</definedName>
    <definedName function="false" hidden="false" localSheetId="11" name="_xlnm.Print_Area" vbProcedure="false">'-Rama'!$B$2:$AD$29</definedName>
    <definedName function="false" hidden="false" localSheetId="6" name="_xlnm.Print_Area" vbProcedure="false">'-Spinetti'!$B$2:$AD$29</definedName>
    <definedName function="false" hidden="false" localSheetId="4" name="_xlnm.Print_Area" vbProcedure="false">Bedini!$B$2:$AD$29</definedName>
    <definedName function="false" hidden="false" localSheetId="16" name="_xlnm.Print_Area" vbProcedure="false">Carpita!$B$2:$AD$29</definedName>
    <definedName function="false" hidden="false" localSheetId="9" name="_xlnm.Print_Area" vbProcedure="false">Ciucci!$B$2:$AD$29</definedName>
    <definedName function="false" hidden="false" localSheetId="18" name="_xlnm.Print_Area" vbProcedure="false">disp_Rama!$B$2:$AD$29</definedName>
    <definedName function="false" hidden="false" localSheetId="10" name="_xlnm.Print_Area" vbProcedure="false">'Giambastiani+'!$B$2:$AD$29</definedName>
    <definedName function="false" hidden="false" localSheetId="12" name="_xlnm.Print_Area" vbProcedure="false">Giuliano!$B$2:$AD$29</definedName>
    <definedName function="false" hidden="false" localSheetId="8" name="_xlnm.Print_Area" vbProcedure="false">Giustiniani!$B$2:$AD$29</definedName>
    <definedName function="false" hidden="false" localSheetId="17" name="_xlnm.Print_Area" vbProcedure="false">Loschiavo!$B$2:$AD$29</definedName>
    <definedName function="false" hidden="false" localSheetId="13" name="_xlnm.Print_Area" vbProcedure="false">Montefalcone!$B$2:$AD$29</definedName>
    <definedName function="false" hidden="false" localSheetId="0" name="Z_C4D5DB5D_809B_11DB_A9B3_000A95C8D49C__wvu_Cols" vbProcedure="false">'-Baldocchi'!$AF:$IV</definedName>
    <definedName function="false" hidden="false" localSheetId="0" name="Z_C4D5DB5D_809B_11DB_A9B3_000A95C8D49C__wvu_PrintArea" vbProcedure="false">'-Baldocchi'!$C$3:$AD$29</definedName>
    <definedName function="false" hidden="false" localSheetId="1" name="Z_C4D5DB5D_809B_11DB_A9B3_000A95C8D49C__wvu_Cols" vbProcedure="false">'-Lenci'!$AF:$IV</definedName>
    <definedName function="false" hidden="false" localSheetId="1" name="Z_C4D5DB5D_809B_11DB_A9B3_000A95C8D49C__wvu_PrintArea" vbProcedure="false">'-Lenci'!$C$3:$AD$29</definedName>
    <definedName function="false" hidden="false" localSheetId="2" name="Z_C4D5DB5D_809B_11DB_A9B3_000A95C8D49C__wvu_Cols" vbProcedure="false">'-Bonturi'!$AF:$IV</definedName>
    <definedName function="false" hidden="false" localSheetId="2" name="Z_C4D5DB5D_809B_11DB_A9B3_000A95C8D49C__wvu_PrintArea" vbProcedure="false">'-Bonturi'!$C$3:$AD$29</definedName>
    <definedName function="false" hidden="false" localSheetId="3" name="Z_C4D5DB5D_809B_11DB_A9B3_000A95C8D49C__wvu_Cols" vbProcedure="false">'-Bravi'!$AF:$IV</definedName>
    <definedName function="false" hidden="false" localSheetId="3" name="Z_C4D5DB5D_809B_11DB_A9B3_000A95C8D49C__wvu_PrintArea" vbProcedure="false">'-Bravi'!$C$3:$AD$29</definedName>
    <definedName function="false" hidden="false" localSheetId="4" name="Z_C4D5DB5D_809B_11DB_A9B3_000A95C8D49C__wvu_Cols" vbProcedure="false">Bedini!$AF:$IV</definedName>
    <definedName function="false" hidden="false" localSheetId="4" name="Z_C4D5DB5D_809B_11DB_A9B3_000A95C8D49C__wvu_PrintArea" vbProcedure="false">Bedini!$C$3:$AD$29</definedName>
    <definedName function="false" hidden="false" localSheetId="5" name="Z_C4D5DB5D_809B_11DB_A9B3_000A95C8D49C__wvu_Cols" vbProcedure="false">'-Leoncini'!$AF:$IV</definedName>
    <definedName function="false" hidden="false" localSheetId="5" name="Z_C4D5DB5D_809B_11DB_A9B3_000A95C8D49C__wvu_PrintArea" vbProcedure="false">'-Leoncini'!$C$3:$AD$29</definedName>
    <definedName function="false" hidden="false" localSheetId="6" name="Z_C4D5DB5D_809B_11DB_A9B3_000A95C8D49C__wvu_Cols" vbProcedure="false">'-Spinetti'!$AF:$IV</definedName>
    <definedName function="false" hidden="false" localSheetId="6" name="Z_C4D5DB5D_809B_11DB_A9B3_000A95C8D49C__wvu_PrintArea" vbProcedure="false">'-Spinetti'!$C$3:$AD$29</definedName>
    <definedName function="false" hidden="false" localSheetId="7" name="Z_C4D5DB5D_809B_11DB_A9B3_000A95C8D49C__wvu_Cols" vbProcedure="false">'-BiniJr'!$AF:$IV</definedName>
    <definedName function="false" hidden="false" localSheetId="7" name="Z_C4D5DB5D_809B_11DB_A9B3_000A95C8D49C__wvu_PrintArea" vbProcedure="false">'-BiniJr'!$C$3:$AD$29</definedName>
    <definedName function="false" hidden="false" localSheetId="8" name="Z_C4D5DB5D_809B_11DB_A9B3_000A95C8D49C__wvu_Cols" vbProcedure="false">Giustiniani!$AF:$IV</definedName>
    <definedName function="false" hidden="false" localSheetId="8" name="Z_C4D5DB5D_809B_11DB_A9B3_000A95C8D49C__wvu_PrintArea" vbProcedure="false">Giustiniani!$C$3:$AD$29</definedName>
    <definedName function="false" hidden="false" localSheetId="9" name="Z_C4D5DB5D_809B_11DB_A9B3_000A95C8D49C__wvu_Cols" vbProcedure="false">Ciucci!$AF:$IV</definedName>
    <definedName function="false" hidden="false" localSheetId="9" name="Z_C4D5DB5D_809B_11DB_A9B3_000A95C8D49C__wvu_PrintArea" vbProcedure="false">Ciucci!$C$3:$AD$29</definedName>
    <definedName function="false" hidden="false" localSheetId="10" name="Z_C4D5DB5D_809B_11DB_A9B3_000A95C8D49C__wvu_Cols" vbProcedure="false">'Giambastiani+'!$AF:$IV</definedName>
    <definedName function="false" hidden="false" localSheetId="10" name="Z_C4D5DB5D_809B_11DB_A9B3_000A95C8D49C__wvu_PrintArea" vbProcedure="false">'Giambastiani+'!$C$3:$AD$29</definedName>
    <definedName function="false" hidden="false" localSheetId="11" name="Z_C4D5DB5D_809B_11DB_A9B3_000A95C8D49C__wvu_Cols" vbProcedure="false">'-Rama'!$AF:$IV</definedName>
    <definedName function="false" hidden="false" localSheetId="11" name="Z_C4D5DB5D_809B_11DB_A9B3_000A95C8D49C__wvu_PrintArea" vbProcedure="false">'-Rama'!$C$3:$AD$29</definedName>
    <definedName function="false" hidden="false" localSheetId="12" name="Z_C4D5DB5D_809B_11DB_A9B3_000A95C8D49C__wvu_Cols" vbProcedure="false">Giuliano!$AF:$IV</definedName>
    <definedName function="false" hidden="false" localSheetId="12" name="Z_C4D5DB5D_809B_11DB_A9B3_000A95C8D49C__wvu_PrintArea" vbProcedure="false">Giuliano!$C$3:$AD$29</definedName>
    <definedName function="false" hidden="false" localSheetId="13" name="Z_C4D5DB5D_809B_11DB_A9B3_000A95C8D49C__wvu_Cols" vbProcedure="false">Montefalcone!$AF:$IV</definedName>
    <definedName function="false" hidden="false" localSheetId="13" name="Z_C4D5DB5D_809B_11DB_A9B3_000A95C8D49C__wvu_PrintArea" vbProcedure="false">Montefalcone!$C$3:$AD$29</definedName>
    <definedName function="false" hidden="false" localSheetId="14" name="Z_C4D5DB5D_809B_11DB_A9B3_000A95C8D49C__wvu_Cols" vbProcedure="false">'-Benjo'!$AF:$IV</definedName>
    <definedName function="false" hidden="false" localSheetId="14" name="Z_C4D5DB5D_809B_11DB_A9B3_000A95C8D49C__wvu_PrintArea" vbProcedure="false">'-Benjo'!$C$3:$AD$29</definedName>
    <definedName function="false" hidden="false" localSheetId="15" name="Z_C4D5DB5D_809B_11DB_A9B3_000A95C8D49C__wvu_Cols" vbProcedure="false">'-Andreucci'!$AF:$IV</definedName>
    <definedName function="false" hidden="false" localSheetId="15" name="Z_C4D5DB5D_809B_11DB_A9B3_000A95C8D49C__wvu_PrintArea" vbProcedure="false">'-Andreucci'!$C$3:$AD$29</definedName>
    <definedName function="false" hidden="false" localSheetId="16" name="Z_C4D5DB5D_809B_11DB_A9B3_000A95C8D49C__wvu_Cols" vbProcedure="false">Carpita!$AF:$IV</definedName>
    <definedName function="false" hidden="false" localSheetId="16" name="Z_C4D5DB5D_809B_11DB_A9B3_000A95C8D49C__wvu_PrintArea" vbProcedure="false">Carpita!$C$3:$AD$29</definedName>
    <definedName function="false" hidden="false" localSheetId="17" name="Z_C4D5DB5D_809B_11DB_A9B3_000A95C8D49C__wvu_Cols" vbProcedure="false">Loschiavo!$AF:$IV</definedName>
    <definedName function="false" hidden="false" localSheetId="17" name="Z_C4D5DB5D_809B_11DB_A9B3_000A95C8D49C__wvu_PrintArea" vbProcedure="false">Loschiavo!$C$3:$AD$29</definedName>
    <definedName function="false" hidden="false" localSheetId="18" name="Z_C4D5DB5D_809B_11DB_A9B3_000A95C8D49C__wvu_Cols" vbProcedure="false">disp_Rama!$AF:$IV</definedName>
    <definedName function="false" hidden="false" localSheetId="18" name="Z_C4D5DB5D_809B_11DB_A9B3_000A95C8D49C__wvu_PrintArea" vbProcedure="false">disp_Rama!$C$3:$A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41" uniqueCount="541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VA</t>
  </si>
  <si>
    <t xml:space="preserve">Standard Skills</t>
  </si>
  <si>
    <t xml:space="preserve">Upgrades</t>
  </si>
  <si>
    <t xml:space="preserve">M</t>
  </si>
  <si>
    <t xml:space="preserve">N</t>
  </si>
  <si>
    <t xml:space="preserve">Sk</t>
  </si>
  <si>
    <t xml:space="preserve">D</t>
  </si>
  <si>
    <t xml:space="preserve">Inc.</t>
  </si>
  <si>
    <t xml:space="preserve">Int</t>
  </si>
  <si>
    <t xml:space="preserve">Comp</t>
  </si>
  <si>
    <t xml:space="preserve">TD</t>
  </si>
  <si>
    <t xml:space="preserve">Cas</t>
  </si>
  <si>
    <t xml:space="preserve">MVP</t>
  </si>
  <si>
    <t xml:space="preserve">SPP</t>
  </si>
  <si>
    <t xml:space="preserve">Infortunati</t>
  </si>
  <si>
    <t xml:space="preserve">Valutazione</t>
  </si>
  <si>
    <t xml:space="preserve">AV</t>
  </si>
  <si>
    <t xml:space="preserve">Linewoman Amazon</t>
  </si>
  <si>
    <t xml:space="preserve">Dodge</t>
  </si>
  <si>
    <t xml:space="preserve">G</t>
  </si>
  <si>
    <t xml:space="preserve">ASP</t>
  </si>
  <si>
    <t xml:space="preserve">Amazon</t>
  </si>
  <si>
    <t xml:space="preserve">Chaos</t>
  </si>
  <si>
    <t xml:space="preserve">Chaos Dwarf</t>
  </si>
  <si>
    <t xml:space="preserve">Dark Elf</t>
  </si>
  <si>
    <t xml:space="preserve">Dwarf</t>
  </si>
  <si>
    <t xml:space="preserve">Elf</t>
  </si>
  <si>
    <t xml:space="preserve">Goblin</t>
  </si>
  <si>
    <t xml:space="preserve">Halfling</t>
  </si>
  <si>
    <t xml:space="preserve">High Elf</t>
  </si>
  <si>
    <t xml:space="preserve">Human</t>
  </si>
  <si>
    <t xml:space="preserve">Khemri</t>
  </si>
  <si>
    <t xml:space="preserve">Lizardman</t>
  </si>
  <si>
    <t xml:space="preserve">Necromantic</t>
  </si>
  <si>
    <t xml:space="preserve">Norse</t>
  </si>
  <si>
    <t xml:space="preserve">Nurgle</t>
  </si>
  <si>
    <t xml:space="preserve">Ogre</t>
  </si>
  <si>
    <t xml:space="preserve">Orc</t>
  </si>
  <si>
    <t xml:space="preserve">Skaven</t>
  </si>
  <si>
    <t xml:space="preserve">Undead</t>
  </si>
  <si>
    <t xml:space="preserve">Vampire</t>
  </si>
  <si>
    <t xml:space="preserve">Wood Elf</t>
  </si>
  <si>
    <t xml:space="preserve">Jesse Mcork</t>
  </si>
  <si>
    <t xml:space="preserve">Thrower Amazon</t>
  </si>
  <si>
    <t xml:space="preserve">Dodge, Pass</t>
  </si>
  <si>
    <t xml:space="preserve">GP</t>
  </si>
  <si>
    <t xml:space="preserve">AS</t>
  </si>
  <si>
    <t xml:space="preserve">Beastman</t>
  </si>
  <si>
    <t xml:space="preserve">Hobgoblin</t>
  </si>
  <si>
    <t xml:space="preserve">Lineman Dark Elf</t>
  </si>
  <si>
    <t xml:space="preserve">Blocker</t>
  </si>
  <si>
    <t xml:space="preserve">Lineman Elf</t>
  </si>
  <si>
    <t xml:space="preserve">Lineman High Elf</t>
  </si>
  <si>
    <t xml:space="preserve">Lineman Human</t>
  </si>
  <si>
    <t xml:space="preserve">Skeleton</t>
  </si>
  <si>
    <t xml:space="preserve">Skink</t>
  </si>
  <si>
    <t xml:space="preserve">Zombie</t>
  </si>
  <si>
    <t xml:space="preserve">Lineman Norse</t>
  </si>
  <si>
    <t xml:space="preserve">Rotter</t>
  </si>
  <si>
    <t xml:space="preserve">Snotling</t>
  </si>
  <si>
    <t xml:space="preserve">Lineman Orc</t>
  </si>
  <si>
    <t xml:space="preserve">Lineman Skaven</t>
  </si>
  <si>
    <t xml:space="preserve">Thrall</t>
  </si>
  <si>
    <t xml:space="preserve">Lineman Wood Elf</t>
  </si>
  <si>
    <t xml:space="preserve">Kevin Stevensork</t>
  </si>
  <si>
    <t xml:space="preserve">Catcher Amazon</t>
  </si>
  <si>
    <t xml:space="preserve">Dodge, Catch</t>
  </si>
  <si>
    <t xml:space="preserve">GA</t>
  </si>
  <si>
    <t xml:space="preserve">SP</t>
  </si>
  <si>
    <t xml:space="preserve">Chaos Warrior</t>
  </si>
  <si>
    <t xml:space="preserve">Chaos Dwarf Blocker</t>
  </si>
  <si>
    <t xml:space="preserve">Runner Dark Elf</t>
  </si>
  <si>
    <t xml:space="preserve">Runner Dwarf</t>
  </si>
  <si>
    <t xml:space="preserve">Thrower Elf</t>
  </si>
  <si>
    <t xml:space="preserve">Bombardier</t>
  </si>
  <si>
    <t xml:space="preserve">Treeman</t>
  </si>
  <si>
    <t xml:space="preserve">Thrower High Elf</t>
  </si>
  <si>
    <t xml:space="preserve">Catcher Human</t>
  </si>
  <si>
    <t xml:space="preserve">Thro-Ra</t>
  </si>
  <si>
    <t xml:space="preserve">Saurus</t>
  </si>
  <si>
    <t xml:space="preserve">Ghoul</t>
  </si>
  <si>
    <t xml:space="preserve">Thrower Norse</t>
  </si>
  <si>
    <t xml:space="preserve">Pestigor</t>
  </si>
  <si>
    <t xml:space="preserve">Ogre°</t>
  </si>
  <si>
    <t xml:space="preserve">Thrower Skaven</t>
  </si>
  <si>
    <t xml:space="preserve">Catcher Wood Elf</t>
  </si>
  <si>
    <t xml:space="preserve">Peter Van Ork</t>
  </si>
  <si>
    <t xml:space="preserve">Blitzer Amazon</t>
  </si>
  <si>
    <t xml:space="preserve">Dodge, Block</t>
  </si>
  <si>
    <t xml:space="preserve">GS</t>
  </si>
  <si>
    <t xml:space="preserve">AP</t>
  </si>
  <si>
    <t xml:space="preserve">Minotaur</t>
  </si>
  <si>
    <t xml:space="preserve">Bull Centaur</t>
  </si>
  <si>
    <t xml:space="preserve">Assassin</t>
  </si>
  <si>
    <t xml:space="preserve">Blitzer Dwarf</t>
  </si>
  <si>
    <t xml:space="preserve">Catcher Elf</t>
  </si>
  <si>
    <t xml:space="preserve">Pogoer</t>
  </si>
  <si>
    <t xml:space="preserve">*Deeproot Strongbranch</t>
  </si>
  <si>
    <t xml:space="preserve">Catcher High Elf</t>
  </si>
  <si>
    <t xml:space="preserve">Thrower Human</t>
  </si>
  <si>
    <t xml:space="preserve">Blitz-Ra</t>
  </si>
  <si>
    <t xml:space="preserve">Kroxigor</t>
  </si>
  <si>
    <t xml:space="preserve">Wight</t>
  </si>
  <si>
    <t xml:space="preserve">Runner Norse</t>
  </si>
  <si>
    <t xml:space="preserve">Nurgle Warrior</t>
  </si>
  <si>
    <t xml:space="preserve">*Brick Far’th **</t>
  </si>
  <si>
    <t xml:space="preserve">Thrower Orc</t>
  </si>
  <si>
    <t xml:space="preserve">Gutter Runner</t>
  </si>
  <si>
    <t xml:space="preserve">*Count Luthor Von Drakenborg</t>
  </si>
  <si>
    <t xml:space="preserve">Thrower Wood Elf</t>
  </si>
  <si>
    <t xml:space="preserve">Rorkaldo</t>
  </si>
  <si>
    <t xml:space="preserve">Guard*</t>
  </si>
  <si>
    <t xml:space="preserve">Horns</t>
  </si>
  <si>
    <t xml:space="preserve">GSM</t>
  </si>
  <si>
    <t xml:space="preserve">Minotaur°</t>
  </si>
  <si>
    <t xml:space="preserve">Blitzer Dark Elf</t>
  </si>
  <si>
    <t xml:space="preserve">Troll Slayer</t>
  </si>
  <si>
    <t xml:space="preserve">Blitzer Elf</t>
  </si>
  <si>
    <t xml:space="preserve">Looney</t>
  </si>
  <si>
    <t xml:space="preserve">*Morg ’n’ Thorg</t>
  </si>
  <si>
    <t xml:space="preserve">Blitzer High Elf</t>
  </si>
  <si>
    <t xml:space="preserve">Blitzer Human</t>
  </si>
  <si>
    <t xml:space="preserve">Mummy</t>
  </si>
  <si>
    <t xml:space="preserve">*Helmut Wulf</t>
  </si>
  <si>
    <t xml:space="preserve">Flesh Golem</t>
  </si>
  <si>
    <t xml:space="preserve">Berserker</t>
  </si>
  <si>
    <t xml:space="preserve">Beast of Nurgle</t>
  </si>
  <si>
    <t xml:space="preserve">*Grotty **</t>
  </si>
  <si>
    <t xml:space="preserve">Black Orc Blocker</t>
  </si>
  <si>
    <t xml:space="preserve">Blitzer Skaven</t>
  </si>
  <si>
    <t xml:space="preserve">Wardancer</t>
  </si>
  <si>
    <t xml:space="preserve">Orkinho</t>
  </si>
  <si>
    <t xml:space="preserve">*Grashnak Blackhoof</t>
  </si>
  <si>
    <t xml:space="preserve">Witch Elf</t>
  </si>
  <si>
    <t xml:space="preserve">Deathroller</t>
  </si>
  <si>
    <t xml:space="preserve">*Eldril Sidewinder</t>
  </si>
  <si>
    <t xml:space="preserve">Fanatic</t>
  </si>
  <si>
    <t xml:space="preserve">*Puggy Baconbreath</t>
  </si>
  <si>
    <t xml:space="preserve">*Hack Enslash</t>
  </si>
  <si>
    <t xml:space="preserve">*Hemlock</t>
  </si>
  <si>
    <t xml:space="preserve">Werewolf</t>
  </si>
  <si>
    <t xml:space="preserve">Ulfwerener</t>
  </si>
  <si>
    <t xml:space="preserve">Blitzer Orc</t>
  </si>
  <si>
    <t xml:space="preserve">Rat Ogre</t>
  </si>
  <si>
    <t xml:space="preserve">Orkà</t>
  </si>
  <si>
    <t xml:space="preserve">Sure Hands*</t>
  </si>
  <si>
    <t xml:space="preserve">Loner, Frenzy, Horns, Mighty Blow, Thick Skull, Wild Animal</t>
  </si>
  <si>
    <t xml:space="preserve">SM</t>
  </si>
  <si>
    <t xml:space="preserve">GAP</t>
  </si>
  <si>
    <t xml:space="preserve">*Hthark the Unstoppable</t>
  </si>
  <si>
    <t xml:space="preserve">*Barik Farblast</t>
  </si>
  <si>
    <t xml:space="preserve">*Hubris Rakhart</t>
  </si>
  <si>
    <t xml:space="preserve">Troll</t>
  </si>
  <si>
    <t xml:space="preserve">*Griff Oberwald</t>
  </si>
  <si>
    <t xml:space="preserve">*Ramtut III</t>
  </si>
  <si>
    <t xml:space="preserve">Snow Troll</t>
  </si>
  <si>
    <t xml:space="preserve">*Nobbla Blackwart</t>
  </si>
  <si>
    <t xml:space="preserve">*Hakflem Skuttlespike</t>
  </si>
  <si>
    <t xml:space="preserve">*Wilhelm Chaney</t>
  </si>
  <si>
    <t xml:space="preserve">Carlo Orko</t>
  </si>
  <si>
    <t xml:space="preserve">*Zara the Slayer</t>
  </si>
  <si>
    <t xml:space="preserve">*Lord Borak the Despoiler</t>
  </si>
  <si>
    <t xml:space="preserve">*Horkon Heartripper</t>
  </si>
  <si>
    <t xml:space="preserve">*Boomer Eziasson</t>
  </si>
  <si>
    <t xml:space="preserve">*Jordell Freshbreeze</t>
  </si>
  <si>
    <t xml:space="preserve">*Bomber Dribblesnot</t>
  </si>
  <si>
    <t xml:space="preserve">*Prince Moranion</t>
  </si>
  <si>
    <t xml:space="preserve">*Setekh</t>
  </si>
  <si>
    <t xml:space="preserve">*Slibli</t>
  </si>
  <si>
    <t xml:space="preserve">*Scrappa Sorehead</t>
  </si>
  <si>
    <t xml:space="preserve">*Headsplitter</t>
  </si>
  <si>
    <t xml:space="preserve">Didier Dorkba</t>
  </si>
  <si>
    <t xml:space="preserve">Block, Tackle, Thick Skull</t>
  </si>
  <si>
    <t xml:space="preserve">APM</t>
  </si>
  <si>
    <t xml:space="preserve">*Max Spleenripper</t>
  </si>
  <si>
    <t xml:space="preserve">*Flint Churnblade</t>
  </si>
  <si>
    <t xml:space="preserve">*Fungus the Loon</t>
  </si>
  <si>
    <t xml:space="preserve">*Mighty Zug</t>
  </si>
  <si>
    <t xml:space="preserve">Vladimir Orkovic</t>
  </si>
  <si>
    <t xml:space="preserve">Sprint, Sure Feet, Thick Skull</t>
  </si>
  <si>
    <t xml:space="preserve">*Rashnak Backstabber</t>
  </si>
  <si>
    <t xml:space="preserve">*Grim Ironjaw</t>
  </si>
  <si>
    <t xml:space="preserve">*Icepelt Hammerblow</t>
  </si>
  <si>
    <t xml:space="preserve">*Ripper</t>
  </si>
  <si>
    <t xml:space="preserve">*Skitter Stab-Stab</t>
  </si>
  <si>
    <t xml:space="preserve">Andryi Orkoshenko</t>
  </si>
  <si>
    <t xml:space="preserve">S</t>
  </si>
  <si>
    <t xml:space="preserve">GAPM</t>
  </si>
  <si>
    <t xml:space="preserve">*Zzharg Madeye</t>
  </si>
  <si>
    <t xml:space="preserve">Sun Park Ork</t>
  </si>
  <si>
    <t xml:space="preserve">*Ugroth Bolgrot</t>
  </si>
  <si>
    <t xml:space="preserve">Oscar Orkandes</t>
  </si>
  <si>
    <t xml:space="preserve">Dump-Off</t>
  </si>
  <si>
    <t xml:space="preserve">*Varag Ghoul-Chewer</t>
  </si>
  <si>
    <t xml:space="preserve">Shadowing, Stab</t>
  </si>
  <si>
    <t xml:space="preserve">Block</t>
  </si>
  <si>
    <t xml:space="preserve">Frenzy, Dodge, Jump Up</t>
  </si>
  <si>
    <t xml:space="preserve">Categorie delle Abilità</t>
  </si>
  <si>
    <t xml:space="preserve">Tabella degli Infortuni</t>
  </si>
  <si>
    <t xml:space="preserve">TEAM RATING</t>
  </si>
  <si>
    <t xml:space="preserve">COSTO DEI GIOCATORI</t>
  </si>
  <si>
    <t xml:space="preserve">Sure Hands, Thick Skull</t>
  </si>
  <si>
    <t xml:space="preserve">11-38 || BH || Partita Finita</t>
  </si>
  <si>
    <t xml:space="preserve">LEGA - TORNEO</t>
  </si>
  <si>
    <t xml:space="preserve">RE-ROLLS</t>
  </si>
  <si>
    <t xml:space="preserve">x</t>
  </si>
  <si>
    <t xml:space="preserve"> gp</t>
  </si>
  <si>
    <t xml:space="preserve">Block, Thick Skull</t>
  </si>
  <si>
    <t xml:space="preserve">41-48 || SI || Miss Next Game</t>
  </si>
  <si>
    <t xml:space="preserve">SQUADRA</t>
  </si>
  <si>
    <t xml:space="preserve">Queens Ork Rangers</t>
  </si>
  <si>
    <t xml:space="preserve">FAN FACTOR</t>
  </si>
  <si>
    <t xml:space="preserve">Block, Dauntless, Frenzy, Thick Skull</t>
  </si>
  <si>
    <t xml:space="preserve">51-52 || SI || Niggling + Miss Next Game</t>
  </si>
  <si>
    <t xml:space="preserve">RAZZA</t>
  </si>
  <si>
    <t xml:space="preserve">ASSISTANT COACHES</t>
  </si>
  <si>
    <t xml:space="preserve">Break Tackle, Dirty Player, Juggernaut, Mighty Blow, No Hands, Secret Weapon, Stand Firm</t>
  </si>
  <si>
    <t xml:space="preserve">53-54 || SI || -1 MA + Miss Next Game</t>
  </si>
  <si>
    <t xml:space="preserve">ALLENATORE</t>
  </si>
  <si>
    <t xml:space="preserve">Baldocchi Marco</t>
  </si>
  <si>
    <t xml:space="preserve">CHEERLEADERS</t>
  </si>
  <si>
    <t xml:space="preserve">55-56 || SI || -1 VA + Miss Next Game</t>
  </si>
  <si>
    <t xml:space="preserve">CAPITANO</t>
  </si>
  <si>
    <t xml:space="preserve">Pass</t>
  </si>
  <si>
    <t xml:space="preserve">57 || SI || -1 AG + Miss Next Game</t>
  </si>
  <si>
    <t xml:space="preserve">TESORERIA</t>
  </si>
  <si>
    <t xml:space="preserve">COSTI EXTRA</t>
  </si>
  <si>
    <t xml:space="preserve">Catch, Nerves of Steel</t>
  </si>
  <si>
    <t xml:space="preserve">Blood Bowl Living Rulebook 5.0
Team Roster v 5.0.1 by Aristarco (revised by a.p)</t>
  </si>
  <si>
    <t xml:space="preserve">58 || SI || -1 ST + Miss Next Game</t>
  </si>
  <si>
    <t xml:space="preserve">E-MAIL</t>
  </si>
  <si>
    <t xml:space="preserve">TOTALE VALORE DELLA SQUADRA</t>
  </si>
  <si>
    <t xml:space="preserve">Block, Side Step</t>
  </si>
  <si>
    <t xml:space="preserve">Dodge, Right Stuff, Stunty</t>
  </si>
  <si>
    <t xml:space="preserve">A</t>
  </si>
  <si>
    <t xml:space="preserve">GSP</t>
  </si>
  <si>
    <t xml:space="preserve">Bombardier, Dodge, No Hands, Secret Weapon, Stunty</t>
  </si>
  <si>
    <t xml:space="preserve">Dirty Player, Dodge, Leap, Secret Weapon, Stunty, Very Long Legs</t>
  </si>
  <si>
    <t xml:space="preserve">Chainsaw, No Hands, Secret Weapon, Stunty</t>
  </si>
  <si>
    <t xml:space="preserve">Ball &amp; Chain, No Hands, Secret Weapon, Stunty</t>
  </si>
  <si>
    <t xml:space="preserve">Loner, Always Hungry, Mighty Blow, Really Stupid, Regeneration, Throw Team-Mate</t>
  </si>
  <si>
    <t xml:space="preserve">G -&gt; Generali</t>
  </si>
  <si>
    <t xml:space="preserve">A -&gt; Agilità</t>
  </si>
  <si>
    <t xml:space="preserve">P -&gt; Passaggio</t>
  </si>
  <si>
    <t xml:space="preserve">S -&gt; Forza</t>
  </si>
  <si>
    <t xml:space="preserve">M -&gt; Mutazioni</t>
  </si>
  <si>
    <t xml:space="preserve">S -&gt; Straordinarie</t>
  </si>
  <si>
    <t xml:space="preserve">Loner, Mighty Blow, Stand Firm, Strong Arm, Take Root, Thick Skull, Throw Team-Mate</t>
  </si>
  <si>
    <t xml:space="preserve">Block (Blocco)</t>
  </si>
  <si>
    <t xml:space="preserve">Catch (Ricezione)</t>
  </si>
  <si>
    <t xml:space="preserve">Accurate (Accurato)</t>
  </si>
  <si>
    <t xml:space="preserve">Break Tackle (Rompere marc.)</t>
  </si>
  <si>
    <t xml:space="preserve">Big Hand (Manona)</t>
  </si>
  <si>
    <t xml:space="preserve">Always Hungry (Sempre affamato)</t>
  </si>
  <si>
    <t xml:space="preserve">Dauntless (Incosciente)</t>
  </si>
  <si>
    <t xml:space="preserve">Diving Catch (Ricez. in tuffo)</t>
  </si>
  <si>
    <t xml:space="preserve">Dump-Off (Scaricare)</t>
  </si>
  <si>
    <t xml:space="preserve">Grab (Trascinare)</t>
  </si>
  <si>
    <t xml:space="preserve">Claws (Artigli)</t>
  </si>
  <si>
    <t xml:space="preserve">Ball &amp; Chain (Palla e Catena)</t>
  </si>
  <si>
    <t xml:space="preserve">Pass, Safe Throw</t>
  </si>
  <si>
    <t xml:space="preserve">Dirty Player (Gioco sporco)</t>
  </si>
  <si>
    <t xml:space="preserve">Diving Tackle (Placc. in tuffo)</t>
  </si>
  <si>
    <t xml:space="preserve">Hail Mary Pass (Lancio disper.)</t>
  </si>
  <si>
    <t xml:space="preserve">Guard (Guardia)</t>
  </si>
  <si>
    <t xml:space="preserve">Disturbing Presence (Fastidioso)</t>
  </si>
  <si>
    <t xml:space="preserve">Blood Lust (Sete di sangue)</t>
  </si>
  <si>
    <t xml:space="preserve">Catch</t>
  </si>
  <si>
    <t xml:space="preserve">Fend (Arresto)</t>
  </si>
  <si>
    <t xml:space="preserve">Dodge (Smarcarsi)</t>
  </si>
  <si>
    <t xml:space="preserve">Leader (Capitano)</t>
  </si>
  <si>
    <t xml:space="preserve">Juggernaut (Inarrestabile)</t>
  </si>
  <si>
    <t xml:space="preserve">Extra Arms (Braccia in più)</t>
  </si>
  <si>
    <t xml:space="preserve">Bombardier (Bombarolo)</t>
  </si>
  <si>
    <t xml:space="preserve">Frenzy (Furia)</t>
  </si>
  <si>
    <t xml:space="preserve">Jump Up (Saltar su)</t>
  </si>
  <si>
    <t xml:space="preserve">Nerves of Steel (Nervi d’acciaio)</t>
  </si>
  <si>
    <t xml:space="preserve">Mighty Blow (Colpo possente)</t>
  </si>
  <si>
    <t xml:space="preserve">Foul Appearance (Repellente)</t>
  </si>
  <si>
    <t xml:space="preserve">Bone-head (Tonto)</t>
  </si>
  <si>
    <t xml:space="preserve">Kick (Calcio)</t>
  </si>
  <si>
    <t xml:space="preserve">Leap (Balzo)</t>
  </si>
  <si>
    <t xml:space="preserve">Pass (Passare)</t>
  </si>
  <si>
    <t xml:space="preserve">Multiple Block (Blocco multiplo)</t>
  </si>
  <si>
    <t xml:space="preserve">Horns (Corna)</t>
  </si>
  <si>
    <t xml:space="preserve">Chainsaw (Motosega)</t>
  </si>
  <si>
    <t xml:space="preserve">Catch, Dodge</t>
  </si>
  <si>
    <t xml:space="preserve">Kick-Off Return (Ritorno K-O)</t>
  </si>
  <si>
    <t xml:space="preserve">Side Step (Schivare)</t>
  </si>
  <si>
    <t xml:space="preserve">Safe Throw (Lancio sicuro)</t>
  </si>
  <si>
    <t xml:space="preserve">Piling On (Schiacciare)</t>
  </si>
  <si>
    <t xml:space="preserve">Prehensile Tail (Coda prensile)</t>
  </si>
  <si>
    <t xml:space="preserve">Decay (Marcio)</t>
  </si>
  <si>
    <t xml:space="preserve">Sure Hands, Pass</t>
  </si>
  <si>
    <t xml:space="preserve">Pass Block (Interferenza)</t>
  </si>
  <si>
    <t xml:space="preserve">Sneaky Git (Fallo furtivo)</t>
  </si>
  <si>
    <t xml:space="preserve">Stand Firm (Massiccio)</t>
  </si>
  <si>
    <t xml:space="preserve">Tentacles (Tentacoli)</t>
  </si>
  <si>
    <t xml:space="preserve">Fan Favourite (Idolo dei tifosi)</t>
  </si>
  <si>
    <t xml:space="preserve">Pro (Pro)</t>
  </si>
  <si>
    <t xml:space="preserve">Sprint (Scattare)</t>
  </si>
  <si>
    <t xml:space="preserve">Strong Arm (Braccio forte)</t>
  </si>
  <si>
    <t xml:space="preserve">Two Heads (Due teste)</t>
  </si>
  <si>
    <t xml:space="preserve">Hypnotic Gaze (Sguardo ipnotico)</t>
  </si>
  <si>
    <t xml:space="preserve">Loner, Bone-head, Mighty Blow, Thick Skull, Throw Team-Mate</t>
  </si>
  <si>
    <t xml:space="preserve">Shadowing (Marcare)</t>
  </si>
  <si>
    <t xml:space="preserve">Sure Feet (Piè fermo)</t>
  </si>
  <si>
    <t xml:space="preserve">Thick Skull (Pelle dura)</t>
  </si>
  <si>
    <t xml:space="preserve">Very Long Legs (Gambe lunghe)</t>
  </si>
  <si>
    <t xml:space="preserve">Loner (Solitario)</t>
  </si>
  <si>
    <t xml:space="preserve">Regeneration</t>
  </si>
  <si>
    <t xml:space="preserve">Strip Ball (Rubar palla)</t>
  </si>
  <si>
    <t xml:space="preserve">No Hands (Senza mani)</t>
  </si>
  <si>
    <t xml:space="preserve">Pass, Regeneration, Sure Hands</t>
  </si>
  <si>
    <t xml:space="preserve">Sure Hands (Presa sicura)</t>
  </si>
  <si>
    <t xml:space="preserve">Nurgle's Rot (Cancrena di Nurgle)</t>
  </si>
  <si>
    <t xml:space="preserve">Block, Regeneration</t>
  </si>
  <si>
    <t xml:space="preserve">Tackle (Placcaggio)</t>
  </si>
  <si>
    <t xml:space="preserve">Really Stupid (Stupido)</t>
  </si>
  <si>
    <t xml:space="preserve">Mighty Blow, Regeneration</t>
  </si>
  <si>
    <t xml:space="preserve">Wrestle (Lottare)</t>
  </si>
  <si>
    <t xml:space="preserve">Regeneration (Rigenerazione)</t>
  </si>
  <si>
    <t xml:space="preserve">Dodge, Stunty</t>
  </si>
  <si>
    <t xml:space="preserve">Right Stuff (Lanciami)</t>
  </si>
  <si>
    <t xml:space="preserve">Secret Weapon (Arma segreta)</t>
  </si>
  <si>
    <t xml:space="preserve">Loner, Bone-head, Mighty Blow, Prehensile Tail, Thick Skull</t>
  </si>
  <si>
    <t xml:space="preserve">Stab (Pugnale)</t>
  </si>
  <si>
    <t xml:space="preserve">Stakes (Paletto)</t>
  </si>
  <si>
    <t xml:space="preserve">Stunty (Piccoletto)</t>
  </si>
  <si>
    <t xml:space="preserve">Take Root (Mette radici)</t>
  </si>
  <si>
    <t xml:space="preserve">Regeneration, Stand Firm, Thick Skull</t>
  </si>
  <si>
    <t xml:space="preserve">Throw Team-Mate (Lanciare compagni)</t>
  </si>
  <si>
    <t xml:space="preserve">Claws, Frenzy, Regeneration</t>
  </si>
  <si>
    <t xml:space="preserve">Titchy (Minuscolo)</t>
  </si>
  <si>
    <t xml:space="preserve">Wild Animal (Animale selvaggio)</t>
  </si>
  <si>
    <t xml:space="preserve">Block, Pass</t>
  </si>
  <si>
    <t xml:space="preserve">Block, Dauntless</t>
  </si>
  <si>
    <t xml:space="preserve">Block, Frenzy, Jump Up</t>
  </si>
  <si>
    <t xml:space="preserve">Frenzy</t>
  </si>
  <si>
    <t xml:space="preserve">Loner, Claws, Disturbing Presence, Frenzy, Wild Animal</t>
  </si>
  <si>
    <t xml:space="preserve">Decay, Nurgle's Rot</t>
  </si>
  <si>
    <t xml:space="preserve">GM</t>
  </si>
  <si>
    <t xml:space="preserve">Horns, Nurgle's Rot, Regeneration</t>
  </si>
  <si>
    <t xml:space="preserve">Disturbing Presence, Foul Appearance, Nurgle's Rot, Regeneration</t>
  </si>
  <si>
    <t xml:space="preserve">Loner, Disturbing Presence, Foul Appearance, Mighty Blow, Nurgle's Rot, Really Stupid, Regeneration, Tentacles</t>
  </si>
  <si>
    <t xml:space="preserve">Dodge, Right Stuff, Side Step, Stunty, Titchy</t>
  </si>
  <si>
    <t xml:space="preserve">Bone-head, Mighty Blow, Thick Skull, Throw Team-Mate</t>
  </si>
  <si>
    <t xml:space="preserve">ASPM</t>
  </si>
  <si>
    <t xml:space="preserve">Pass, Sure Hands</t>
  </si>
  <si>
    <t xml:space="preserve">ASM</t>
  </si>
  <si>
    <t xml:space="preserve">SPM</t>
  </si>
  <si>
    <t xml:space="preserve">Loner, Frenzy, Mighty Blow, Prehensile Tail, Wild Animal</t>
  </si>
  <si>
    <t xml:space="preserve">Blood Lust, Hypnotic Gaze, Regeneration</t>
  </si>
  <si>
    <t xml:space="preserve">GAS</t>
  </si>
  <si>
    <t xml:space="preserve">P</t>
  </si>
  <si>
    <t xml:space="preserve">Block, Dodge, Leap</t>
  </si>
  <si>
    <t xml:space="preserve">Loner, Hail Mary Pass, Pass, Secret Weapon, Strong Arm, Sure Hands, Thick Skull</t>
  </si>
  <si>
    <t xml:space="preserve">Loner, Bone-head, Mighty Blow, Nerves of Steel, Strong Arm, Thick Skull, Throw Team-Mate</t>
  </si>
  <si>
    <t xml:space="preserve">Loner, Dodge, Right Stuff, Stunty</t>
  </si>
  <si>
    <t xml:space="preserve">Loner, Accurate, Bombardier, Dodge, No Hands, Right Stuff, Secret Weapon, Stunty</t>
  </si>
  <si>
    <t xml:space="preserve">Loner, Accurate, Block, Bombardier, No Hands, Secret Weapon, Thick Skull</t>
  </si>
  <si>
    <t xml:space="preserve">Loner, Block, Dodge, Hypnotic Gaze, Regeneration</t>
  </si>
  <si>
    <t xml:space="preserve">Loner, Block, Mighty Blow, Stand Firm, Strong Arm, Thick Skull, Throw Team-Mate</t>
  </si>
  <si>
    <t xml:space="preserve">Loner, Catch, Dodge, Hypnotic gaze, Nerves of Steel, Pass Block</t>
  </si>
  <si>
    <t xml:space="preserve">Loner, Block, Chainsaw, No Hands, Secret Weapon, Thick Skull</t>
  </si>
  <si>
    <t xml:space="preserve">Loner, Ball &amp; Chain, Mighty Blow, No Hands, Secret Weapon, Stunty</t>
  </si>
  <si>
    <t xml:space="preserve">Loner, Frenzy, Horns, Mighty Blow, Thick Skull</t>
  </si>
  <si>
    <t xml:space="preserve">Loner, Block, Dodge, Fend, Sprint, Sure Feet</t>
  </si>
  <si>
    <t xml:space="preserve">Loner, Block, Dauntless, Frenzy, Mighty Blow, Thick Skull</t>
  </si>
  <si>
    <t xml:space="preserve">Loner, Chainsaw, No Hands, Regeneration, Secret Weapon, Side Step</t>
  </si>
  <si>
    <t xml:space="preserve">Loner, Dodge, Extra Arms, Prehensile Tail, Two Heads</t>
  </si>
  <si>
    <t xml:space="preserve">Loner, Frenzy, Mighty Blow, Prehensile Tail</t>
  </si>
  <si>
    <t xml:space="preserve">Loner, Chainsaw, No Hands, Secret Weapon, Stand Firm</t>
  </si>
  <si>
    <t xml:space="preserve">Loner, Block, Dodge, Side Step, Jump Up, Stab, Stunty</t>
  </si>
  <si>
    <t xml:space="preserve">Loner, Dodge, Leap, Multiple Block, Shadowing, Stab</t>
  </si>
  <si>
    <t xml:space="preserve">Loner, Block, Break Tackle, Juggernaut, Sprint, Sure Feet, Thick Skull</t>
  </si>
  <si>
    <t xml:space="preserve">Loner, Block, Dirty Player, Jump Up, Mighty Blow, Strip Ball</t>
  </si>
  <si>
    <t xml:space="preserve">Loner, Claws, Disturbing Presence, Frenzy, Mighty Blow, Regeneration</t>
  </si>
  <si>
    <t xml:space="preserve">Loner, Block, Diving Catch, Dodge, Leap, Side Step</t>
  </si>
  <si>
    <t xml:space="preserve">Loner, Block, Dirty Player, Mighty Blow</t>
  </si>
  <si>
    <t xml:space="preserve">Loner, Chainsaw, No Hands, Secret Weapon</t>
  </si>
  <si>
    <t xml:space="preserve">Loner, Block, Mighty Blow</t>
  </si>
  <si>
    <t xml:space="preserve">Loner, Block, Mighty Blow, Thick Skull, Throw Team-Mate</t>
  </si>
  <si>
    <t xml:space="preserve">Loner, Block, Dodge, Chainsaw, No Hands, Secret Weapon, Stunty</t>
  </si>
  <si>
    <t xml:space="preserve">Loner, Block, Dauntless, Tackle, Wrestle</t>
  </si>
  <si>
    <t xml:space="preserve">Loner, Block, Dodge, Nerves of Steel, Right Stuff, Stunty</t>
  </si>
  <si>
    <t xml:space="preserve">Loner, Break Tackle, Mighty Blow, Regeneration, Wrestle</t>
  </si>
  <si>
    <t xml:space="preserve">Loner, Dodge, Side Step, Sneaky Git, Stab</t>
  </si>
  <si>
    <t xml:space="preserve">Loner, Grab, Mighty Blow, Regeneration, Throw Team-Mate</t>
  </si>
  <si>
    <t xml:space="preserve">Loner, Dirty Player, Dodge, Leap, Right Stuff, Secret Weapon, Sprint, Stunty, Sure Feet, Very Long Legs</t>
  </si>
  <si>
    <t xml:space="preserve">Loner, Block, Break Tackle, Juggernaut, Regeneration, Strip Ball</t>
  </si>
  <si>
    <t xml:space="preserve">Loner, Block, Grab, Guard, Stand Firm</t>
  </si>
  <si>
    <t xml:space="preserve">Loner, Dodge, Prehensile Tail, Shadowing, Stab</t>
  </si>
  <si>
    <t xml:space="preserve">Loner, Block, Jump Up, Mighty Blow, Thick Skull</t>
  </si>
  <si>
    <t xml:space="preserve">Loner, Catch, Claws, Frenzy, Regeneration, Wrestle</t>
  </si>
  <si>
    <t xml:space="preserve">Loner, Block, Dauntless, Dodge, Jump Up, Stab, Stakes</t>
  </si>
  <si>
    <t xml:space="preserve">Loner, Hail Mary Pass, Pass, Secret Weapon, Strong Arm, Sure Hands, Tackle, Thick Skull</t>
  </si>
  <si>
    <t xml:space="preserve">Tackle*</t>
  </si>
  <si>
    <t xml:space="preserve">Leader*</t>
  </si>
  <si>
    <t xml:space="preserve">Lenci Daniele</t>
  </si>
  <si>
    <t xml:space="preserve">Serj Tankian</t>
  </si>
  <si>
    <t xml:space="preserve">John Dolmayan</t>
  </si>
  <si>
    <t xml:space="preserve">Daron Malakyan</t>
  </si>
  <si>
    <t xml:space="preserve">Shavo Odadjian</t>
  </si>
  <si>
    <t xml:space="preserve">Jonathan Davis</t>
  </si>
  <si>
    <t xml:space="preserve">Dadiv Silveira</t>
  </si>
  <si>
    <t xml:space="preserve">James Shaffer</t>
  </si>
  <si>
    <t xml:space="preserve">Mighty Blow*</t>
  </si>
  <si>
    <t xml:space="preserve">Brian Welch</t>
  </si>
  <si>
    <t xml:space="preserve">Max Cavalera</t>
  </si>
  <si>
    <t xml:space="preserve">Reginal Quincy Arvizu</t>
  </si>
  <si>
    <t xml:space="preserve">Corey Taylor</t>
  </si>
  <si>
    <t xml:space="preserve">Orkansas Chief</t>
  </si>
  <si>
    <t xml:space="preserve">Bonturi Marco</t>
  </si>
  <si>
    <t xml:space="preserve">Elena di Troia</t>
  </si>
  <si>
    <t xml:space="preserve">Bravi Americo</t>
  </si>
  <si>
    <t xml:space="preserve">Bruto</t>
  </si>
  <si>
    <t xml:space="preserve">Cassio</t>
  </si>
  <si>
    <t xml:space="preserve">Vercingetorige</t>
  </si>
  <si>
    <t xml:space="preserve">Annibale</t>
  </si>
  <si>
    <t xml:space="preserve">Birba</t>
  </si>
  <si>
    <t xml:space="preserve">Gnappo</t>
  </si>
  <si>
    <t xml:space="preserve">Pacciani</t>
  </si>
  <si>
    <t xml:space="preserve">Serse</t>
  </si>
  <si>
    <t xml:space="preserve">Strip Ball*</t>
  </si>
  <si>
    <t xml:space="preserve">Hypno Rospo</t>
  </si>
  <si>
    <t xml:space="preserve">Totò Rina</t>
  </si>
  <si>
    <t xml:space="preserve">Gargamella</t>
  </si>
  <si>
    <t xml:space="preserve">Loner</t>
  </si>
  <si>
    <t xml:space="preserve">Pink Panthers</t>
  </si>
  <si>
    <t xml:space="preserve">Bedini Tommaso</t>
  </si>
  <si>
    <t xml:space="preserve">Maurizia</t>
  </si>
  <si>
    <t xml:space="preserve">Samantha</t>
  </si>
  <si>
    <t xml:space="preserve">Tatiana</t>
  </si>
  <si>
    <t xml:space="preserve">Marika</t>
  </si>
  <si>
    <t xml:space="preserve">Luciana</t>
  </si>
  <si>
    <t xml:space="preserve">Pamela</t>
  </si>
  <si>
    <t xml:space="preserve">Roberta</t>
  </si>
  <si>
    <t xml:space="preserve">Completissima!</t>
  </si>
  <si>
    <t xml:space="preserve">Vladimr L.</t>
  </si>
  <si>
    <t xml:space="preserve">Patrizia</t>
  </si>
  <si>
    <t xml:space="preserve">Deborha</t>
  </si>
  <si>
    <t xml:space="preserve">6° Naturale!</t>
  </si>
  <si>
    <t xml:space="preserve">Transgender</t>
  </si>
  <si>
    <t xml:space="preserve">Leoncini Alessio</t>
  </si>
  <si>
    <t xml:space="preserve">Kick*</t>
  </si>
  <si>
    <t xml:space="preserve">Elfi Prodigiosi</t>
  </si>
  <si>
    <t xml:space="preserve">Spinetti Tommaso</t>
  </si>
  <si>
    <t xml:space="preserve">Julio Rattinho</t>
  </si>
  <si>
    <t xml:space="preserve">Accurate*</t>
  </si>
  <si>
    <t xml:space="preserve">Marcellus Minchia</t>
  </si>
  <si>
    <t xml:space="preserve">Topo Gigio "The Boss"</t>
  </si>
  <si>
    <t xml:space="preserve">King of the Fogna</t>
  </si>
  <si>
    <t xml:space="preserve">Speedy Gonzalez</t>
  </si>
  <si>
    <t xml:space="preserve">Marcio Dos Santos</t>
  </si>
  <si>
    <t xml:space="preserve">Ryan Mccoy</t>
  </si>
  <si>
    <t xml:space="preserve">Pit Jegermaister</t>
  </si>
  <si>
    <t xml:space="preserve">ALF</t>
  </si>
  <si>
    <t xml:space="preserve">El Panteganòn</t>
  </si>
  <si>
    <t xml:space="preserve">Pepe Cocìllo</t>
  </si>
  <si>
    <t xml:space="preserve">Arsina Globetrotters</t>
  </si>
  <si>
    <t xml:space="preserve">Bini Andrea</t>
  </si>
  <si>
    <t xml:space="preserve">Stand Firm*</t>
  </si>
  <si>
    <t xml:space="preserve">Guard*, Mighty Blow</t>
  </si>
  <si>
    <t xml:space="preserve">Le Lumache nel Morto</t>
  </si>
  <si>
    <t xml:space="preserve">Giustiniani Eugenio</t>
  </si>
  <si>
    <t xml:space="preserve">Fatica Felice Beato</t>
  </si>
  <si>
    <t xml:space="preserve">Pirla Felice</t>
  </si>
  <si>
    <t xml:space="preserve">Della Sega Felice</t>
  </si>
  <si>
    <t xml:space="preserve">Falla Felice</t>
  </si>
  <si>
    <t xml:space="preserve">Mastronzo Felice</t>
  </si>
  <si>
    <t xml:space="preserve">Bastardo Diaz Vero</t>
  </si>
  <si>
    <t xml:space="preserve">Brontolone Procolo</t>
  </si>
  <si>
    <t xml:space="preserve">La Passera Gustavo</t>
  </si>
  <si>
    <t xml:space="preserve">Godentrombi Flautino</t>
  </si>
  <si>
    <t xml:space="preserve">Multiple Block*</t>
  </si>
  <si>
    <t xml:space="preserve">Lapiglio Sicuro</t>
  </si>
  <si>
    <t xml:space="preserve">Locastro Sicuro</t>
  </si>
  <si>
    <t xml:space="preserve">Sonasega Io Can</t>
  </si>
  <si>
    <t xml:space="preserve">Ciucci Piero</t>
  </si>
  <si>
    <t xml:space="preserve">Giambastiani Leonardo</t>
  </si>
  <si>
    <t xml:space="preserve">Rama Antonio</t>
  </si>
  <si>
    <t xml:space="preserve">Deimos</t>
  </si>
  <si>
    <t xml:space="preserve">Phobos</t>
  </si>
  <si>
    <t xml:space="preserve">Sycorax</t>
  </si>
  <si>
    <t xml:space="preserve">Caron</t>
  </si>
  <si>
    <t xml:space="preserve">Tantalus</t>
  </si>
  <si>
    <t xml:space="preserve">Icarus</t>
  </si>
  <si>
    <t xml:space="preserve">Slave</t>
  </si>
  <si>
    <t xml:space="preserve">Dirty Player*</t>
  </si>
  <si>
    <t xml:space="preserve">Moonlight Dragons</t>
  </si>
  <si>
    <t xml:space="preserve">Giuliano Antonio</t>
  </si>
  <si>
    <t xml:space="preserve">TNT</t>
  </si>
  <si>
    <t xml:space="preserve">Block Rockin Beats</t>
  </si>
  <si>
    <t xml:space="preserve">Loops Of Fury</t>
  </si>
  <si>
    <t xml:space="preserve">Galaxy Crazy</t>
  </si>
  <si>
    <t xml:space="preserve">Heavy Metal</t>
  </si>
  <si>
    <t xml:space="preserve">Rock Centaur</t>
  </si>
  <si>
    <t xml:space="preserve">Crazy Star</t>
  </si>
  <si>
    <t xml:space="preserve">Thunderstruck</t>
  </si>
  <si>
    <t xml:space="preserve">Powerage</t>
  </si>
  <si>
    <t xml:space="preserve">Nitro</t>
  </si>
  <si>
    <t xml:space="preserve">Firestarter</t>
  </si>
  <si>
    <t xml:space="preserve">Galvanize</t>
  </si>
  <si>
    <t xml:space="preserve">Kaos Killer</t>
  </si>
  <si>
    <t xml:space="preserve">Montefalcone Marco</t>
  </si>
  <si>
    <t xml:space="preserve">Bertolacci Beniamino</t>
  </si>
  <si>
    <t xml:space="preserve">Andreucci Lorenzo</t>
  </si>
  <si>
    <t xml:space="preserve">Willow</t>
  </si>
  <si>
    <t xml:space="preserve">Spike</t>
  </si>
  <si>
    <t xml:space="preserve">Cordy</t>
  </si>
  <si>
    <t xml:space="preserve">Doyle</t>
  </si>
  <si>
    <t xml:space="preserve">Faith</t>
  </si>
  <si>
    <t xml:space="preserve">Angel</t>
  </si>
  <si>
    <t xml:space="preserve">Wesley</t>
  </si>
  <si>
    <t xml:space="preserve">Xander</t>
  </si>
  <si>
    <t xml:space="preserve">Anya</t>
  </si>
  <si>
    <t xml:space="preserve">Buffy</t>
  </si>
  <si>
    <t xml:space="preserve">Down</t>
  </si>
  <si>
    <t xml:space="preserve">Scooby Gang</t>
  </si>
  <si>
    <t xml:space="preserve">Carpita Michela</t>
  </si>
  <si>
    <t xml:space="preserve">Titti</t>
  </si>
  <si>
    <t xml:space="preserve">Silvestro</t>
  </si>
  <si>
    <t xml:space="preserve">Jerry</t>
  </si>
  <si>
    <t xml:space="preserve">Bip Bip</t>
  </si>
  <si>
    <t xml:space="preserve">Taz</t>
  </si>
  <si>
    <t xml:space="preserve">Erbivoro</t>
  </si>
  <si>
    <t xml:space="preserve">Vegetariano</t>
  </si>
  <si>
    <t xml:space="preserve">Raffaella</t>
  </si>
  <si>
    <t xml:space="preserve">Laura</t>
  </si>
  <si>
    <t xml:space="preserve">Paola</t>
  </si>
  <si>
    <t xml:space="preserve">Chiara</t>
  </si>
  <si>
    <t xml:space="preserve">Picchia&amp;Scappa</t>
  </si>
  <si>
    <t xml:space="preserve">Loschiavo Domenico</t>
  </si>
  <si>
    <t xml:space="preserve">Catch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\k"/>
    <numFmt numFmtId="168" formatCode="#,##0&quot;.000 gp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6"/>
      <color rgb="FFFFFFFF"/>
      <name val="Arial"/>
      <family val="0"/>
    </font>
    <font>
      <sz val="6.5"/>
      <color rgb="FFFFFFFF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sz val="7"/>
      <color rgb="FF800000"/>
      <name val="Arial"/>
      <family val="0"/>
    </font>
    <font>
      <b val="true"/>
      <sz val="8"/>
      <color rgb="FF333333"/>
      <name val="Arial"/>
      <family val="2"/>
    </font>
    <font>
      <sz val="7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D5D5D5"/>
        <bgColor rgb="FFCFF4FD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FF4FD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FFFFCC"/>
        <bgColor rgb="FFFFFFFF"/>
      </patternFill>
    </fill>
    <fill>
      <patternFill patternType="solid">
        <fgColor rgb="FFEBFFFF"/>
        <bgColor rgb="FFFFFFFF"/>
      </patternFill>
    </fill>
    <fill>
      <patternFill patternType="solid">
        <fgColor rgb="FF33CCCC"/>
        <bgColor rgb="FF00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6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6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2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7" borderId="16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3" borderId="27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2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3" borderId="3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9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9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37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9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1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10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8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2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23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1" fillId="9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9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4"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B9B9"/>
      <rgbColor rgb="FF808080"/>
      <rgbColor rgb="FF9999FF"/>
      <rgbColor rgb="FF993366"/>
      <rgbColor rgb="FFFFFFCC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DADA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0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1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2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3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36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37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38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39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40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41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42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43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44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45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46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47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48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49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50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51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52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53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54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55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56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57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58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59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60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61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62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63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64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65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66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67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68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69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70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71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72" name="Rectangle 64532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73" name="Picture 85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74" name="Picture 86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75" name="Picture 89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4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5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6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7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8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9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10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11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12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13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14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15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16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17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18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19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20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21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22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23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24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25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26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27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28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29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30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31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32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33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34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35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Orc</v>
      </c>
      <c r="BC4" s="38" t="str">
        <f aca="false">HLOOKUP(K$24,BF$4:BZ$19,2,FALSE())</f>
        <v>Lineman Orc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48</v>
      </c>
      <c r="E5" s="64" t="str">
        <f aca="false">IF(AF5&lt;=1,"",VLOOKUP(AF5,BA:BB,2,FALSE()))</f>
        <v>Black Orc Blocker</v>
      </c>
      <c r="F5" s="65" t="n">
        <f aca="false">IF(E5&lt;&gt;"",VLOOKUP(E5,$AM:$AS,2,FALSE())+R5,"")</f>
        <v>4</v>
      </c>
      <c r="G5" s="65" t="n">
        <f aca="false">IF(E5&lt;&gt;"",VLOOKUP(E5,$AM:$AS,3,FALSE())+S5,"")</f>
        <v>4</v>
      </c>
      <c r="H5" s="65" t="n">
        <f aca="false">IF(E5&lt;&gt;"",VLOOKUP(E5,$AM:$AS,4,FALSE())+T5,"")</f>
        <v>2</v>
      </c>
      <c r="I5" s="65" t="n">
        <f aca="false">IF(E5&lt;&gt;"",VLOOKUP(E5,$AM:$AS,5,FALSE())+U5,"")</f>
        <v>9</v>
      </c>
      <c r="J5" s="66" t="n">
        <f aca="false">IF(E5&lt;&gt;"",VLOOKUP(E5,AM:AS,6,FALSE()),"")</f>
        <v>0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80000</v>
      </c>
      <c r="AD5" s="76"/>
      <c r="AE5" s="19"/>
      <c r="AF5" s="77" t="n">
        <v>5</v>
      </c>
      <c r="AG5" s="53" t="n">
        <f aca="false">VLOOKUP(E5,$AM:$AS,2,FALSE())</f>
        <v>4</v>
      </c>
      <c r="AH5" s="53" t="n">
        <f aca="false">VLOOKUP(E5,$AM:$AS,3,FALSE())</f>
        <v>4</v>
      </c>
      <c r="AI5" s="53" t="n">
        <f aca="false">VLOOKUP(E5,$AM:$AS,4,FALSE())</f>
        <v>2</v>
      </c>
      <c r="AJ5" s="53" t="n">
        <f aca="false">VLOOKUP(E5,$AM:$AS,5,FALSE())</f>
        <v>9</v>
      </c>
      <c r="AK5" s="35" t="n">
        <f aca="false">(IF(E5&lt;&gt;"",VLOOKUP(E5,AM:AS,7,FALSE()),"0")+(Q5*1000))</f>
        <v>8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Goblin</v>
      </c>
      <c r="BC5" s="38" t="str">
        <f aca="false">HLOOKUP(K$24,BF$4:BZ$19,3,FALSE())</f>
        <v>Gobli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70</v>
      </c>
      <c r="E6" s="80" t="str">
        <f aca="false">IF(AF6&lt;=1,"",VLOOKUP(AF6,BA:BB,2,FALSE()))</f>
        <v>Black Orc Blocker</v>
      </c>
      <c r="F6" s="81" t="n">
        <f aca="false">IF(E6&lt;&gt;"",VLOOKUP(E6,$AM:$AS,2,FALSE())+R6,"")</f>
        <v>4</v>
      </c>
      <c r="G6" s="81" t="n">
        <f aca="false">IF(E6&lt;&gt;"",VLOOKUP(E6,$AM:$AS,3,FALSE())+S6,"")</f>
        <v>4</v>
      </c>
      <c r="H6" s="81" t="n">
        <f aca="false">IF(E6&lt;&gt;"",VLOOKUP(E6,$AM:$AS,4,FALSE())+T6,"")</f>
        <v>2</v>
      </c>
      <c r="I6" s="81" t="n">
        <f aca="false">IF(E6&lt;&gt;"",VLOOKUP(E6,$AM:$AS,5,FALSE())+U6,"")</f>
        <v>9</v>
      </c>
      <c r="J6" s="82" t="n">
        <f aca="false">IF(E6&lt;&gt;"",VLOOKUP(E6,AM:AS,6,FALSE()),"")</f>
        <v>0</v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GS</v>
      </c>
      <c r="P6" s="85" t="str">
        <f aca="false">(IF(E6&lt;&gt;"",VLOOKUP(E6,AM:AU,9,FALSE()),""))</f>
        <v>AP</v>
      </c>
      <c r="Q6" s="70"/>
      <c r="R6" s="86"/>
      <c r="S6" s="86"/>
      <c r="T6" s="86"/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80000</v>
      </c>
      <c r="AD6" s="76"/>
      <c r="AE6" s="19"/>
      <c r="AF6" s="77" t="n">
        <v>5</v>
      </c>
      <c r="AG6" s="53" t="n">
        <f aca="false">VLOOKUP(E6,$AM:$AS,2,FALSE())</f>
        <v>4</v>
      </c>
      <c r="AH6" s="53" t="n">
        <f aca="false">VLOOKUP(E6,$AM:$AS,3,FALSE())</f>
        <v>4</v>
      </c>
      <c r="AI6" s="53" t="n">
        <f aca="false">VLOOKUP(E6,$AM:$AS,4,FALSE())</f>
        <v>2</v>
      </c>
      <c r="AJ6" s="53" t="n">
        <f aca="false">VLOOKUP(E6,$AM:$AS,5,FALSE())</f>
        <v>9</v>
      </c>
      <c r="AK6" s="35" t="n">
        <f aca="false">(IF(E6&lt;&gt;"",VLOOKUP(E6,AM:AS,7,FALSE()),"0")+(Q6*1000))</f>
        <v>8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Orc</v>
      </c>
      <c r="BC6" s="38" t="str">
        <f aca="false">HLOOKUP(K$24,BF$4:BZ$19,4,FALSE())</f>
        <v>Thrower Orc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92</v>
      </c>
      <c r="E7" s="80" t="str">
        <f aca="false">IF(AF7&lt;=1,"",VLOOKUP(AF7,BA:BB,2,FALSE()))</f>
        <v>Black Orc Blocker</v>
      </c>
      <c r="F7" s="81" t="n">
        <f aca="false">IF(E7&lt;&gt;"",VLOOKUP(E7,$AM:$AS,2,FALSE())+R7,"")</f>
        <v>4</v>
      </c>
      <c r="G7" s="81" t="n">
        <f aca="false">IF(E7&lt;&gt;"",VLOOKUP(E7,$AM:$AS,3,FALSE())+S7,"")</f>
        <v>4</v>
      </c>
      <c r="H7" s="81" t="n">
        <f aca="false">IF(E7&lt;&gt;"",VLOOKUP(E7,$AM:$AS,4,FALSE())+T7,"")</f>
        <v>2</v>
      </c>
      <c r="I7" s="81" t="n">
        <f aca="false">IF(E7&lt;&gt;"",VLOOKUP(E7,$AM:$AS,5,FALSE())+U7,"")</f>
        <v>9</v>
      </c>
      <c r="J7" s="82" t="n">
        <f aca="false">IF(E7&lt;&gt;"",VLOOKUP(E7,AM:AS,6,FALSE()),"")</f>
        <v>0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S</v>
      </c>
      <c r="P7" s="85" t="str">
        <f aca="false">(IF(E7&lt;&gt;"",VLOOKUP(E7,AM:AU,9,FALSE()),""))</f>
        <v>AP</v>
      </c>
      <c r="Q7" s="70"/>
      <c r="R7" s="86"/>
      <c r="S7" s="86"/>
      <c r="T7" s="86"/>
      <c r="U7" s="86"/>
      <c r="V7" s="87"/>
      <c r="W7" s="87"/>
      <c r="X7" s="87"/>
      <c r="Y7" s="87"/>
      <c r="Z7" s="87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80000</v>
      </c>
      <c r="AD7" s="76"/>
      <c r="AE7" s="19"/>
      <c r="AF7" s="77" t="n">
        <v>5</v>
      </c>
      <c r="AG7" s="53" t="n">
        <f aca="false">VLOOKUP(E7,$AM:$AS,2,FALSE())</f>
        <v>4</v>
      </c>
      <c r="AH7" s="53" t="n">
        <f aca="false">VLOOKUP(E7,$AM:$AS,3,FALSE())</f>
        <v>4</v>
      </c>
      <c r="AI7" s="53" t="n">
        <f aca="false">VLOOKUP(E7,$AM:$AS,4,FALSE())</f>
        <v>2</v>
      </c>
      <c r="AJ7" s="53" t="n">
        <f aca="false">VLOOKUP(E7,$AM:$AS,5,FALSE())</f>
        <v>9</v>
      </c>
      <c r="AK7" s="35" t="n">
        <f aca="false">(IF(E7&lt;&gt;"",VLOOKUP(E7,AM:AS,7,FALSE()),"0")+(Q7*1000))</f>
        <v>80000</v>
      </c>
      <c r="AL7" s="88" t="n">
        <f aca="false">IF(AM7="","",AL6+1)</f>
        <v>5</v>
      </c>
      <c r="AM7" s="89" t="s">
        <v>93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4</v>
      </c>
      <c r="AS7" s="92" t="n">
        <v>90000</v>
      </c>
      <c r="AT7" s="92" t="s">
        <v>95</v>
      </c>
      <c r="AU7" s="92" t="s">
        <v>96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ack Orc Blocker</v>
      </c>
      <c r="BC7" s="38" t="str">
        <f aca="false">HLOOKUP(K$24,BF$4:BZ$19,5,FALSE())</f>
        <v>Black Orc Blocker</v>
      </c>
      <c r="BD7" s="33"/>
      <c r="BF7" s="30" t="s">
        <v>71</v>
      </c>
      <c r="BG7" s="30" t="s">
        <v>97</v>
      </c>
      <c r="BH7" s="6" t="s">
        <v>98</v>
      </c>
      <c r="BI7" s="30" t="s">
        <v>99</v>
      </c>
      <c r="BJ7" s="6" t="s">
        <v>100</v>
      </c>
      <c r="BK7" s="30" t="s">
        <v>101</v>
      </c>
      <c r="BL7" s="30" t="s">
        <v>102</v>
      </c>
      <c r="BM7" s="30" t="s">
        <v>103</v>
      </c>
      <c r="BN7" s="30" t="s">
        <v>104</v>
      </c>
      <c r="BO7" s="30" t="s">
        <v>105</v>
      </c>
      <c r="BP7" s="30" t="s">
        <v>106</v>
      </c>
      <c r="BQ7" s="30" t="s">
        <v>107</v>
      </c>
      <c r="BR7" s="30" t="s">
        <v>108</v>
      </c>
      <c r="BS7" s="6" t="s">
        <v>109</v>
      </c>
      <c r="BT7" s="30" t="s">
        <v>110</v>
      </c>
      <c r="BU7" s="30" t="s">
        <v>111</v>
      </c>
      <c r="BV7" s="30" t="s">
        <v>112</v>
      </c>
      <c r="BW7" s="30" t="s">
        <v>113</v>
      </c>
      <c r="BX7" s="6" t="s">
        <v>86</v>
      </c>
      <c r="BY7" s="30" t="s">
        <v>114</v>
      </c>
      <c r="BZ7" s="30" t="s">
        <v>115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116</v>
      </c>
      <c r="E8" s="80" t="str">
        <f aca="false">IF(AF8&lt;=1,"",VLOOKUP(AF8,BA:BB,2,FALSE()))</f>
        <v>Black Orc Blocker</v>
      </c>
      <c r="F8" s="81" t="n">
        <f aca="false">IF(E8&lt;&gt;"",VLOOKUP(E8,$AM:$AS,2,FALSE())+R8,"")</f>
        <v>4</v>
      </c>
      <c r="G8" s="81" t="n">
        <f aca="false">IF(E8&lt;&gt;"",VLOOKUP(E8,$AM:$AS,3,FALSE())+S8,"")</f>
        <v>4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n">
        <f aca="false">IF(E8&lt;&gt;"",VLOOKUP(E8,AM:AS,6,FALSE()),"")</f>
        <v>0</v>
      </c>
      <c r="K8" s="83" t="s">
        <v>117</v>
      </c>
      <c r="L8" s="84"/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GS</v>
      </c>
      <c r="P8" s="85" t="str">
        <f aca="false">(IF(E8&lt;&gt;"",VLOOKUP(E8,AM:AU,9,FALSE()),""))</f>
        <v>AP</v>
      </c>
      <c r="Q8" s="70"/>
      <c r="R8" s="86"/>
      <c r="S8" s="86"/>
      <c r="T8" s="86"/>
      <c r="U8" s="86"/>
      <c r="V8" s="87"/>
      <c r="W8" s="87"/>
      <c r="X8" s="87"/>
      <c r="Y8" s="87"/>
      <c r="Z8" s="87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80000</v>
      </c>
      <c r="AD8" s="76"/>
      <c r="AE8" s="19"/>
      <c r="AF8" s="77" t="n">
        <v>5</v>
      </c>
      <c r="AG8" s="53" t="n">
        <f aca="false">VLOOKUP(E8,$AM:$AS,2,FALSE())</f>
        <v>4</v>
      </c>
      <c r="AH8" s="53" t="n">
        <f aca="false">VLOOKUP(E8,$AM:$AS,3,FALSE())</f>
        <v>4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8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8</v>
      </c>
      <c r="AS8" s="58" t="n">
        <v>60000</v>
      </c>
      <c r="AT8" s="58" t="s">
        <v>119</v>
      </c>
      <c r="AU8" s="58" t="s">
        <v>96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Blitzer Orc</v>
      </c>
      <c r="BC8" s="38" t="str">
        <f aca="false">HLOOKUP(K$24,BF$4:BZ$19,6,FALSE())</f>
        <v>Blitzer Orc</v>
      </c>
      <c r="BD8" s="33"/>
      <c r="BF8" s="30" t="s">
        <v>93</v>
      </c>
      <c r="BG8" s="30" t="s">
        <v>111</v>
      </c>
      <c r="BH8" s="6" t="s">
        <v>120</v>
      </c>
      <c r="BI8" s="30" t="s">
        <v>121</v>
      </c>
      <c r="BJ8" s="6" t="s">
        <v>122</v>
      </c>
      <c r="BK8" s="30" t="s">
        <v>123</v>
      </c>
      <c r="BL8" s="30" t="s">
        <v>124</v>
      </c>
      <c r="BM8" s="30" t="s">
        <v>125</v>
      </c>
      <c r="BN8" s="30" t="s">
        <v>126</v>
      </c>
      <c r="BO8" s="30" t="s">
        <v>127</v>
      </c>
      <c r="BP8" s="30" t="s">
        <v>128</v>
      </c>
      <c r="BQ8" s="30" t="s">
        <v>129</v>
      </c>
      <c r="BR8" s="30" t="s">
        <v>130</v>
      </c>
      <c r="BS8" s="30" t="s">
        <v>131</v>
      </c>
      <c r="BT8" s="30" t="s">
        <v>132</v>
      </c>
      <c r="BU8" s="30" t="s">
        <v>133</v>
      </c>
      <c r="BV8" s="30" t="s">
        <v>134</v>
      </c>
      <c r="BW8" s="30" t="s">
        <v>135</v>
      </c>
      <c r="BX8" s="30" t="s">
        <v>108</v>
      </c>
      <c r="BY8" s="30" t="s">
        <v>129</v>
      </c>
      <c r="BZ8" s="30" t="s">
        <v>136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137</v>
      </c>
      <c r="E9" s="80" t="str">
        <f aca="false">IF(AF9&lt;=1,"",VLOOKUP(AF9,BA:BB,2,FALSE()))</f>
        <v>Blitzer Orc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9</v>
      </c>
      <c r="J9" s="82" t="str">
        <f aca="false">IF(E9&lt;&gt;"",VLOOKUP(E9,AM:AS,6,FALSE()),"")</f>
        <v>Block</v>
      </c>
      <c r="K9" s="83"/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S</v>
      </c>
      <c r="P9" s="85" t="str">
        <f aca="false">(IF(E9&lt;&gt;"",VLOOKUP(E9,AM:AU,9,FALSE()),""))</f>
        <v>AP</v>
      </c>
      <c r="Q9" s="70"/>
      <c r="R9" s="86"/>
      <c r="S9" s="86"/>
      <c r="T9" s="86"/>
      <c r="U9" s="86"/>
      <c r="V9" s="87"/>
      <c r="W9" s="87"/>
      <c r="X9" s="87"/>
      <c r="Y9" s="87"/>
      <c r="Z9" s="87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80000</v>
      </c>
      <c r="AD9" s="76"/>
      <c r="AE9" s="19"/>
      <c r="AF9" s="77" t="n">
        <v>6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9</v>
      </c>
      <c r="AK9" s="35" t="n">
        <f aca="false">(IF(E9&lt;&gt;"",VLOOKUP(E9,AM:AS,7,FALSE()),"0")+(Q9*1000))</f>
        <v>80000</v>
      </c>
      <c r="AL9" s="29" t="n">
        <f aca="false">IF(AM9="","",AL8+1)</f>
        <v>7</v>
      </c>
      <c r="AM9" s="95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9</v>
      </c>
      <c r="AU9" s="33" t="s">
        <v>96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Troll</v>
      </c>
      <c r="BC9" s="38" t="str">
        <f aca="false">HLOOKUP(K$24,BF$4:BZ$19,7,FALSE())</f>
        <v>Troll</v>
      </c>
      <c r="BD9" s="33"/>
      <c r="BF9" s="30" t="s">
        <v>129</v>
      </c>
      <c r="BG9" s="30" t="s">
        <v>133</v>
      </c>
      <c r="BH9" s="30" t="s">
        <v>138</v>
      </c>
      <c r="BI9" s="30" t="s">
        <v>139</v>
      </c>
      <c r="BJ9" s="6" t="s">
        <v>140</v>
      </c>
      <c r="BK9" s="30" t="s">
        <v>141</v>
      </c>
      <c r="BL9" s="30" t="s">
        <v>142</v>
      </c>
      <c r="BM9" s="30" t="s">
        <v>143</v>
      </c>
      <c r="BN9" s="30" t="s">
        <v>141</v>
      </c>
      <c r="BO9" s="6" t="s">
        <v>42</v>
      </c>
      <c r="BP9" s="30" t="s">
        <v>144</v>
      </c>
      <c r="BQ9" s="6" t="s">
        <v>145</v>
      </c>
      <c r="BR9" s="30" t="s">
        <v>146</v>
      </c>
      <c r="BS9" s="30" t="s">
        <v>147</v>
      </c>
      <c r="BT9" s="30" t="s">
        <v>111</v>
      </c>
      <c r="BU9" s="30" t="s">
        <v>125</v>
      </c>
      <c r="BV9" s="30" t="s">
        <v>148</v>
      </c>
      <c r="BW9" s="30" t="s">
        <v>149</v>
      </c>
      <c r="BX9" s="6" t="s">
        <v>128</v>
      </c>
      <c r="BY9" s="30" t="s">
        <v>125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150</v>
      </c>
      <c r="E10" s="80" t="str">
        <f aca="false">IF(AF10&lt;=1,"",VLOOKUP(AF10,BA:BB,2,FALSE()))</f>
        <v>Blitzer Orc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9</v>
      </c>
      <c r="J10" s="82" t="str">
        <f aca="false">IF(E10&lt;&gt;"",VLOOKUP(E10,AM:AS,6,FALSE()),"")</f>
        <v>Block</v>
      </c>
      <c r="K10" s="83" t="s">
        <v>151</v>
      </c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S</v>
      </c>
      <c r="P10" s="85" t="str">
        <f aca="false">(IF(E10&lt;&gt;"",VLOOKUP(E10,AM:AU,9,FALSE()),""))</f>
        <v>AP</v>
      </c>
      <c r="Q10" s="70"/>
      <c r="R10" s="86"/>
      <c r="S10" s="86"/>
      <c r="T10" s="86"/>
      <c r="U10" s="86"/>
      <c r="V10" s="87"/>
      <c r="W10" s="87"/>
      <c r="X10" s="87"/>
      <c r="Y10" s="87"/>
      <c r="Z10" s="87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80000</v>
      </c>
      <c r="AD10" s="76"/>
      <c r="AE10" s="19"/>
      <c r="AF10" s="77" t="n">
        <v>6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9</v>
      </c>
      <c r="AK10" s="35" t="n">
        <f aca="false">(IF(E10&lt;&gt;"",VLOOKUP(E10,AM:AS,7,FALSE()),"0")+(Q10*1000))</f>
        <v>80000</v>
      </c>
      <c r="AL10" s="88" t="n">
        <f aca="false">IF(AM10="","",AL9+1)</f>
        <v>8</v>
      </c>
      <c r="AM10" s="89" t="s">
        <v>97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2</v>
      </c>
      <c r="AS10" s="92" t="n">
        <v>150000</v>
      </c>
      <c r="AT10" s="92" t="s">
        <v>153</v>
      </c>
      <c r="AU10" s="92" t="s">
        <v>154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mber Dribblesnot</v>
      </c>
      <c r="BC10" s="38" t="str">
        <f aca="false">HLOOKUP(K$24,BF$4:BZ$19,8,FALSE())</f>
        <v>*Bomber Dribblesnot</v>
      </c>
      <c r="BD10" s="33"/>
      <c r="BF10" s="30" t="s">
        <v>125</v>
      </c>
      <c r="BG10" s="30" t="s">
        <v>138</v>
      </c>
      <c r="BH10" s="30" t="s">
        <v>155</v>
      </c>
      <c r="BI10" s="30" t="s">
        <v>141</v>
      </c>
      <c r="BJ10" s="30" t="s">
        <v>156</v>
      </c>
      <c r="BK10" s="96" t="s">
        <v>157</v>
      </c>
      <c r="BL10" s="30" t="s">
        <v>158</v>
      </c>
      <c r="BM10" s="0"/>
      <c r="BN10" s="30" t="s">
        <v>125</v>
      </c>
      <c r="BO10" s="6" t="s">
        <v>159</v>
      </c>
      <c r="BP10" s="30" t="s">
        <v>160</v>
      </c>
      <c r="BQ10" s="30" t="s">
        <v>125</v>
      </c>
      <c r="BR10" s="30" t="s">
        <v>114</v>
      </c>
      <c r="BS10" s="30" t="s">
        <v>161</v>
      </c>
      <c r="BT10" s="30" t="s">
        <v>133</v>
      </c>
      <c r="BU10" s="30" t="s">
        <v>162</v>
      </c>
      <c r="BV10" s="30" t="s">
        <v>158</v>
      </c>
      <c r="BW10" s="30" t="s">
        <v>163</v>
      </c>
      <c r="BX10" s="30" t="s">
        <v>114</v>
      </c>
      <c r="BY10" s="30" t="s">
        <v>164</v>
      </c>
      <c r="BZ10" s="30" t="s">
        <v>141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165</v>
      </c>
      <c r="E11" s="80" t="str">
        <f aca="false">IF(AF11&lt;=1,"",VLOOKUP(AF11,BA:BB,2,FALSE()))</f>
        <v>Blitzer Orc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9</v>
      </c>
      <c r="J11" s="82" t="str">
        <f aca="false">IF(E11&lt;&gt;"",VLOOKUP(E11,AM:AS,6,FALSE()),"")</f>
        <v>Block</v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S</v>
      </c>
      <c r="P11" s="85" t="str">
        <f aca="false">(IF(E11&lt;&gt;"",VLOOKUP(E11,AM:AU,9,FALSE()),""))</f>
        <v>AP</v>
      </c>
      <c r="Q11" s="70"/>
      <c r="R11" s="86"/>
      <c r="S11" s="86"/>
      <c r="T11" s="86"/>
      <c r="U11" s="86"/>
      <c r="V11" s="87"/>
      <c r="W11" s="87"/>
      <c r="X11" s="87"/>
      <c r="Y11" s="87"/>
      <c r="Z11" s="87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80000</v>
      </c>
      <c r="AD11" s="76"/>
      <c r="AE11" s="19"/>
      <c r="AF11" s="77" t="n">
        <v>6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9</v>
      </c>
      <c r="AK11" s="35" t="n">
        <f aca="false">(IF(E11&lt;&gt;"",VLOOKUP(E11,AM:AS,7,FALSE()),"0")+(Q11*1000))</f>
        <v>8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66</v>
      </c>
      <c r="BG11" s="30" t="s">
        <v>167</v>
      </c>
      <c r="BH11" s="30" t="s">
        <v>125</v>
      </c>
      <c r="BI11" s="96" t="s">
        <v>168</v>
      </c>
      <c r="BJ11" s="30" t="s">
        <v>169</v>
      </c>
      <c r="BK11" s="30" t="s">
        <v>170</v>
      </c>
      <c r="BL11" s="6" t="s">
        <v>171</v>
      </c>
      <c r="BM11" s="0"/>
      <c r="BN11" s="99" t="s">
        <v>172</v>
      </c>
      <c r="BO11" s="30" t="s">
        <v>129</v>
      </c>
      <c r="BP11" s="30" t="s">
        <v>173</v>
      </c>
      <c r="BQ11" s="30" t="s">
        <v>174</v>
      </c>
      <c r="BR11" s="30" t="s">
        <v>144</v>
      </c>
      <c r="BS11" s="30" t="s">
        <v>169</v>
      </c>
      <c r="BT11" s="30" t="s">
        <v>138</v>
      </c>
      <c r="BU11" s="30" t="s">
        <v>175</v>
      </c>
      <c r="BV11" s="6" t="s">
        <v>171</v>
      </c>
      <c r="BW11" s="30" t="s">
        <v>176</v>
      </c>
      <c r="BX11" s="30" t="s">
        <v>144</v>
      </c>
      <c r="BY11" s="0"/>
      <c r="BZ11" s="30" t="s">
        <v>170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177</v>
      </c>
      <c r="E12" s="80" t="str">
        <f aca="false">IF(AF12&lt;=1,"",VLOOKUP(AF12,BA:BB,2,FALSE()))</f>
        <v>Blitzer Orc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9</v>
      </c>
      <c r="J12" s="82" t="str">
        <f aca="false">IF(E12&lt;&gt;"",VLOOKUP(E12,AM:AS,6,FALSE()),"")</f>
        <v>Block</v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S</v>
      </c>
      <c r="P12" s="85" t="str">
        <f aca="false">(IF(E12&lt;&gt;"",VLOOKUP(E12,AM:AU,9,FALSE()),""))</f>
        <v>AP</v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80000</v>
      </c>
      <c r="AD12" s="76"/>
      <c r="AE12" s="19"/>
      <c r="AF12" s="77" t="n">
        <v>6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9</v>
      </c>
      <c r="AK12" s="35" t="n">
        <f aca="false">(IF(E12&lt;&gt;"",VLOOKUP(E12,AM:AS,7,FALSE()),"0")+(Q12*1000))</f>
        <v>80000</v>
      </c>
      <c r="AL12" s="29" t="n">
        <f aca="false">IF(AM12="","",AL11+1)</f>
        <v>10</v>
      </c>
      <c r="AM12" s="95" t="s">
        <v>76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8</v>
      </c>
      <c r="AS12" s="101" t="n">
        <v>70000</v>
      </c>
      <c r="AT12" s="101" t="s">
        <v>95</v>
      </c>
      <c r="AU12" s="101" t="s">
        <v>179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ipper</v>
      </c>
      <c r="BC12" s="38" t="str">
        <f aca="false">HLOOKUP(K$24,BF$4:BZ$19,10,FALSE())</f>
        <v>*Ripper</v>
      </c>
      <c r="BD12" s="33"/>
      <c r="BE12" s="34"/>
      <c r="BG12" s="6" t="s">
        <v>180</v>
      </c>
      <c r="BH12" s="30" t="s">
        <v>162</v>
      </c>
      <c r="BI12" s="96" t="s">
        <v>157</v>
      </c>
      <c r="BJ12" s="30" t="s">
        <v>181</v>
      </c>
      <c r="BK12" s="99" t="s">
        <v>172</v>
      </c>
      <c r="BL12" s="30" t="s">
        <v>182</v>
      </c>
      <c r="BM12" s="0"/>
      <c r="BN12" s="99"/>
      <c r="BO12" s="6" t="s">
        <v>183</v>
      </c>
      <c r="BP12" s="0"/>
      <c r="BQ12" s="30"/>
      <c r="BR12" s="30" t="s">
        <v>160</v>
      </c>
      <c r="BS12" s="30" t="s">
        <v>129</v>
      </c>
      <c r="BT12" s="30" t="s">
        <v>167</v>
      </c>
      <c r="BU12" s="0"/>
      <c r="BV12" s="30" t="s">
        <v>125</v>
      </c>
      <c r="BW12" s="30" t="s">
        <v>125</v>
      </c>
      <c r="BX12" s="30" t="s">
        <v>160</v>
      </c>
      <c r="BY12" s="0"/>
      <c r="BZ12" s="30" t="s">
        <v>125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184</v>
      </c>
      <c r="E13" s="80" t="str">
        <f aca="false">IF(AF13&lt;=1,"",VLOOKUP(AF13,BA:BB,2,FALSE()))</f>
        <v>Lineman Orc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9</v>
      </c>
      <c r="J13" s="82" t="n">
        <f aca="false">IF(E13&lt;&gt;"",VLOOKUP(E13,AM:AS,6,FALSE()),"")</f>
        <v>0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</v>
      </c>
      <c r="P13" s="85" t="str">
        <f aca="false">(IF(E13&lt;&gt;"",VLOOKUP(E13,AM:AU,9,FALSE()),""))</f>
        <v>ASP</v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50000</v>
      </c>
      <c r="AD13" s="76"/>
      <c r="AE13" s="19"/>
      <c r="AF13" s="77" t="n">
        <v>2</v>
      </c>
      <c r="AG13" s="53" t="n">
        <f aca="false">VLOOKUP(E13,$AM:$AS,2,FALSE())</f>
        <v>5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9</v>
      </c>
      <c r="AK13" s="35" t="n">
        <f aca="false">(IF(E13&lt;&gt;"",VLOOKUP(E13,AM:AS,7,FALSE()),"0")+(Q13*1000))</f>
        <v>50000</v>
      </c>
      <c r="AL13" s="29" t="n">
        <f aca="false">IF(AM13="","",AL12+1)</f>
        <v>11</v>
      </c>
      <c r="AM13" s="95" t="s">
        <v>98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85</v>
      </c>
      <c r="AS13" s="101" t="n">
        <v>130000</v>
      </c>
      <c r="AT13" s="101" t="s">
        <v>95</v>
      </c>
      <c r="AU13" s="101" t="s">
        <v>96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Scrappa Sorehead</v>
      </c>
      <c r="BC13" s="38" t="str">
        <f aca="false">HLOOKUP(K$24,BF$4:BZ$19,11,FALSE())</f>
        <v>*Scrappa Sorehead</v>
      </c>
      <c r="BD13" s="33"/>
      <c r="BE13" s="34"/>
      <c r="BG13" s="30" t="s">
        <v>125</v>
      </c>
      <c r="BH13" s="30" t="s">
        <v>186</v>
      </c>
      <c r="BI13" s="30" t="s">
        <v>125</v>
      </c>
      <c r="BJ13" s="30" t="s">
        <v>187</v>
      </c>
      <c r="BK13" s="30" t="s">
        <v>125</v>
      </c>
      <c r="BL13" s="30" t="s">
        <v>125</v>
      </c>
      <c r="BM13" s="30"/>
      <c r="BN13" s="30"/>
      <c r="BO13" s="30" t="s">
        <v>125</v>
      </c>
      <c r="BP13" s="0"/>
      <c r="BQ13" s="30"/>
      <c r="BR13" s="30" t="s">
        <v>173</v>
      </c>
      <c r="BS13" s="99" t="s">
        <v>188</v>
      </c>
      <c r="BT13" s="6" t="s">
        <v>180</v>
      </c>
      <c r="BU13" s="0"/>
      <c r="BV13" s="30" t="s">
        <v>189</v>
      </c>
      <c r="BW13" s="30" t="s">
        <v>190</v>
      </c>
      <c r="BX13" s="30" t="s">
        <v>173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191</v>
      </c>
      <c r="E14" s="80" t="str">
        <f aca="false">IF(AF14&lt;=1,"",VLOOKUP(AF14,BA:BB,2,FALSE()))</f>
        <v>Goblin</v>
      </c>
      <c r="F14" s="81" t="n">
        <f aca="false">IF(E14&lt;&gt;"",VLOOKUP(E14,$AM:$AS,2,FALSE())+R14,"")</f>
        <v>6</v>
      </c>
      <c r="G14" s="81" t="n">
        <f aca="false">IF(E14&lt;&gt;"",VLOOKUP(E14,$AM:$AS,3,FALSE())+S14,"")</f>
        <v>2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7</v>
      </c>
      <c r="J14" s="82" t="str">
        <f aca="false">IF(E14&lt;&gt;"",VLOOKUP(E14,AM:AS,6,FALSE()),"")</f>
        <v>Dodge, Right Stuff, Stunty</v>
      </c>
      <c r="K14" s="83"/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>A</v>
      </c>
      <c r="P14" s="85" t="str">
        <f aca="false">(IF(E14&lt;&gt;"",VLOOKUP(E14,AM:AU,9,FALSE()),""))</f>
        <v>GSP</v>
      </c>
      <c r="Q14" s="70"/>
      <c r="R14" s="86"/>
      <c r="S14" s="86"/>
      <c r="T14" s="86"/>
      <c r="U14" s="86"/>
      <c r="V14" s="87"/>
      <c r="W14" s="87"/>
      <c r="X14" s="87"/>
      <c r="Y14" s="87"/>
      <c r="Z14" s="87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40000</v>
      </c>
      <c r="AD14" s="76"/>
      <c r="AE14" s="19"/>
      <c r="AF14" s="77" t="n">
        <v>3</v>
      </c>
      <c r="AG14" s="53" t="n">
        <f aca="false">VLOOKUP(E14,$AM:$AS,2,FALSE())</f>
        <v>6</v>
      </c>
      <c r="AH14" s="53" t="n">
        <f aca="false">VLOOKUP(E14,$AM:$AS,3,FALSE())</f>
        <v>2</v>
      </c>
      <c r="AI14" s="53" t="n">
        <f aca="false">VLOOKUP(E14,$AM:$AS,4,FALSE())</f>
        <v>3</v>
      </c>
      <c r="AJ14" s="53" t="n">
        <f aca="false">VLOOKUP(E14,$AM:$AS,5,FALSE())</f>
        <v>7</v>
      </c>
      <c r="AK14" s="35" t="n">
        <f aca="false">(IF(E14&lt;&gt;"",VLOOKUP(E14,AM:AS,7,FALSE()),"0")+(Q14*1000))</f>
        <v>40000</v>
      </c>
      <c r="AL14" s="88" t="n">
        <f aca="false">IF(AM14="","",AL13+1)</f>
        <v>12</v>
      </c>
      <c r="AM14" s="89" t="s">
        <v>120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2</v>
      </c>
      <c r="AS14" s="92" t="n">
        <v>150000</v>
      </c>
      <c r="AT14" s="92" t="s">
        <v>192</v>
      </c>
      <c r="AU14" s="92" t="s">
        <v>193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Ugroth Bolgrot</v>
      </c>
      <c r="BC14" s="38" t="str">
        <f aca="false">HLOOKUP(K$24,BF$4:BZ$19,12,FALSE())</f>
        <v>*Ugroth Bolgrot</v>
      </c>
      <c r="BD14" s="33"/>
      <c r="BE14" s="34"/>
      <c r="BG14" s="30" t="s">
        <v>189</v>
      </c>
      <c r="BH14" s="30" t="s">
        <v>194</v>
      </c>
      <c r="BI14" s="30"/>
      <c r="BJ14" s="30" t="s">
        <v>125</v>
      </c>
      <c r="BK14" s="30"/>
      <c r="BL14" s="30" t="s">
        <v>162</v>
      </c>
      <c r="BM14" s="30"/>
      <c r="BN14" s="30"/>
      <c r="BO14" s="30" t="s">
        <v>143</v>
      </c>
      <c r="BP14" s="0"/>
      <c r="BQ14" s="30"/>
      <c r="BR14" s="30" t="s">
        <v>164</v>
      </c>
      <c r="BS14" s="30" t="s">
        <v>125</v>
      </c>
      <c r="BT14" s="30" t="s">
        <v>125</v>
      </c>
      <c r="BU14" s="0"/>
      <c r="BV14" s="30" t="s">
        <v>175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 t="s">
        <v>195</v>
      </c>
      <c r="E15" s="80" t="str">
        <f aca="false">IF(AF15&lt;=1,"",VLOOKUP(AF15,BA:BB,2,FALSE()))</f>
        <v>Goblin</v>
      </c>
      <c r="F15" s="81" t="n">
        <f aca="false">IF(E15&lt;&gt;"",VLOOKUP(E15,$AM:$AS,2,FALSE())+R15,"")</f>
        <v>6</v>
      </c>
      <c r="G15" s="81" t="n">
        <f aca="false">IF(E15&lt;&gt;"",VLOOKUP(E15,$AM:$AS,3,FALSE())+S15,"")</f>
        <v>2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7</v>
      </c>
      <c r="J15" s="82" t="str">
        <f aca="false">IF(E15&lt;&gt;"",VLOOKUP(E15,AM:AS,6,FALSE()),"")</f>
        <v>Dodge, Right Stuff, Stunty</v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A</v>
      </c>
      <c r="P15" s="85" t="str">
        <f aca="false">(IF(E15&lt;&gt;"",VLOOKUP(E15,AM:AU,9,FALSE()),""))</f>
        <v>GSP</v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40000</v>
      </c>
      <c r="AD15" s="76"/>
      <c r="AE15" s="19"/>
      <c r="AF15" s="77" t="n">
        <v>3</v>
      </c>
      <c r="AG15" s="53" t="n">
        <f aca="false">VLOOKUP(E15,$AM:$AS,2,FALSE())</f>
        <v>6</v>
      </c>
      <c r="AH15" s="53" t="n">
        <f aca="false">VLOOKUP(E15,$AM:$AS,3,FALSE())</f>
        <v>2</v>
      </c>
      <c r="AI15" s="53" t="n">
        <f aca="false">VLOOKUP(E15,$AM:$AS,4,FALSE())</f>
        <v>3</v>
      </c>
      <c r="AJ15" s="53" t="n">
        <f aca="false">VLOOKUP(E15,$AM:$AS,5,FALSE())</f>
        <v>7</v>
      </c>
      <c r="AK15" s="35" t="n">
        <f aca="false">(IF(E15&lt;&gt;"",VLOOKUP(E15,AM:AS,7,FALSE()),"0")+(Q15*1000))</f>
        <v>4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Varag Ghoul-Chewer</v>
      </c>
      <c r="BC15" s="38" t="str">
        <f aca="false">HLOOKUP(K$24,BF$4:BZ$19,13,FALSE())</f>
        <v>*Varag Ghoul-Chewer</v>
      </c>
      <c r="BD15" s="33"/>
      <c r="BE15" s="34"/>
      <c r="BG15" s="30"/>
      <c r="BH15" s="0"/>
      <c r="BI15" s="30"/>
      <c r="BJ15" s="30" t="s">
        <v>166</v>
      </c>
      <c r="BK15" s="30"/>
      <c r="BL15" s="30" t="s">
        <v>189</v>
      </c>
      <c r="BM15" s="30"/>
      <c r="BN15" s="30"/>
      <c r="BO15" s="30" t="s">
        <v>166</v>
      </c>
      <c r="BP15" s="30"/>
      <c r="BQ15" s="30"/>
      <c r="BR15" s="0"/>
      <c r="BS15" s="30" t="s">
        <v>164</v>
      </c>
      <c r="BT15" s="30" t="s">
        <v>189</v>
      </c>
      <c r="BU15" s="0"/>
      <c r="BV15" s="30" t="s">
        <v>196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 t="s">
        <v>197</v>
      </c>
      <c r="E16" s="80" t="str">
        <f aca="false">IF(AF16&lt;=1,"",VLOOKUP(AF16,BA:BB,2,FALSE()))</f>
        <v>Lineman Orc</v>
      </c>
      <c r="F16" s="81" t="n">
        <f aca="false">IF(E16&lt;&gt;"",VLOOKUP(E16,$AM:$AS,2,FALSE())+R16,"")</f>
        <v>5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9</v>
      </c>
      <c r="J16" s="82" t="n">
        <f aca="false">IF(E16&lt;&gt;"",VLOOKUP(E16,AM:AS,6,FALSE()),"")</f>
        <v>0</v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>G</v>
      </c>
      <c r="P16" s="85" t="str">
        <f aca="false">(IF(E16&lt;&gt;"",VLOOKUP(E16,AM:AU,9,FALSE()),""))</f>
        <v>ASP</v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50000</v>
      </c>
      <c r="AD16" s="76"/>
      <c r="AE16" s="19"/>
      <c r="AF16" s="77" t="n">
        <v>2</v>
      </c>
      <c r="AG16" s="53" t="n">
        <f aca="false">VLOOKUP(E16,$AM:$AS,2,FALSE())</f>
        <v>5</v>
      </c>
      <c r="AH16" s="53" t="n">
        <f aca="false">VLOOKUP(E16,$AM:$AS,3,FALSE())</f>
        <v>3</v>
      </c>
      <c r="AI16" s="53" t="n">
        <f aca="false">VLOOKUP(E16,$AM:$AS,4,FALSE())</f>
        <v>3</v>
      </c>
      <c r="AJ16" s="53" t="n">
        <f aca="false">VLOOKUP(E16,$AM:$AS,5,FALSE())</f>
        <v>9</v>
      </c>
      <c r="AK16" s="35" t="n">
        <f aca="false">(IF(E16&lt;&gt;"",VLOOKUP(E16,AM:AS,7,FALSE()),"0")+(Q16*1000))</f>
        <v>5000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98</v>
      </c>
      <c r="AS16" s="33" t="n">
        <v>80000</v>
      </c>
      <c r="AT16" s="33" t="s">
        <v>154</v>
      </c>
      <c r="AU16" s="33" t="s">
        <v>192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5</v>
      </c>
      <c r="BM16" s="30"/>
      <c r="BN16" s="30"/>
      <c r="BO16" s="30"/>
      <c r="BP16" s="30"/>
      <c r="BQ16" s="30"/>
      <c r="BR16" s="0"/>
      <c r="BS16" s="30" t="s">
        <v>166</v>
      </c>
      <c r="BT16" s="30"/>
      <c r="BU16" s="30"/>
      <c r="BV16" s="30" t="s">
        <v>19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/>
      </c>
      <c r="P17" s="85" t="str">
        <f aca="false">(IF(E17&lt;&gt;"",VLOOKUP(E17,AM:AU,9,FALSE()),""))</f>
        <v/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9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0</v>
      </c>
      <c r="AS17" s="33" t="n">
        <v>90000</v>
      </c>
      <c r="AT17" s="33" t="s">
        <v>73</v>
      </c>
      <c r="AU17" s="33" t="s">
        <v>74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21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201</v>
      </c>
      <c r="AS18" s="33" t="n">
        <v>100000</v>
      </c>
      <c r="AT18" s="33" t="s">
        <v>73</v>
      </c>
      <c r="AU18" s="33" t="s">
        <v>74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9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02</v>
      </c>
      <c r="AS19" s="92" t="n">
        <v>110000</v>
      </c>
      <c r="AT19" s="92" t="s">
        <v>73</v>
      </c>
      <c r="AU19" s="92" t="s">
        <v>74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8</v>
      </c>
      <c r="AS20" s="98" t="n">
        <v>70000</v>
      </c>
      <c r="AT20" s="98" t="s">
        <v>95</v>
      </c>
      <c r="AU20" s="98" t="s">
        <v>96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03</v>
      </c>
      <c r="D21" s="114"/>
      <c r="E21" s="114" t="s">
        <v>204</v>
      </c>
      <c r="F21" s="114"/>
      <c r="G21" s="114"/>
      <c r="H21" s="114"/>
      <c r="I21" s="114"/>
      <c r="J21" s="115" t="s">
        <v>205</v>
      </c>
      <c r="K21" s="116" t="n">
        <f aca="false">ROUNDDOWN((AB28/10000),0)+ROUNDDOWN((SUM(AA5:AA20)/5),0)</f>
        <v>100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06</v>
      </c>
      <c r="AB21" s="120" t="n">
        <f aca="false">SUM(AC5:AC20)</f>
        <v>82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07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8</v>
      </c>
      <c r="F22" s="123"/>
      <c r="G22" s="123"/>
      <c r="H22" s="123"/>
      <c r="I22" s="123"/>
      <c r="J22" s="124" t="s">
        <v>209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0</v>
      </c>
      <c r="V22" s="129" t="n">
        <v>3</v>
      </c>
      <c r="W22" s="130" t="s">
        <v>211</v>
      </c>
      <c r="X22" s="131" t="n">
        <f aca="false">IF(K24&lt;&gt;"",VLOOKUP(K24,AX4:AY24,2,FALSE()),0)</f>
        <v>60000</v>
      </c>
      <c r="Y22" s="131"/>
      <c r="Z22" s="131"/>
      <c r="AA22" s="132" t="s">
        <v>212</v>
      </c>
      <c r="AB22" s="133" t="n">
        <f aca="false">V22*X22</f>
        <v>18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0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13</v>
      </c>
      <c r="AS22" s="101" t="n">
        <v>80000</v>
      </c>
      <c r="AT22" s="101" t="s">
        <v>95</v>
      </c>
      <c r="AU22" s="101" t="s">
        <v>96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14</v>
      </c>
      <c r="F23" s="123"/>
      <c r="G23" s="123"/>
      <c r="H23" s="123"/>
      <c r="I23" s="123"/>
      <c r="J23" s="135" t="s">
        <v>215</v>
      </c>
      <c r="K23" s="125" t="s">
        <v>216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17</v>
      </c>
      <c r="V23" s="139" t="n">
        <v>0</v>
      </c>
      <c r="W23" s="140" t="s">
        <v>211</v>
      </c>
      <c r="X23" s="141" t="n">
        <v>10000</v>
      </c>
      <c r="Y23" s="141"/>
      <c r="Z23" s="141"/>
      <c r="AA23" s="142" t="s">
        <v>212</v>
      </c>
      <c r="AB23" s="143" t="n">
        <f aca="false">V23*X23</f>
        <v>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2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8</v>
      </c>
      <c r="AS23" s="101" t="n">
        <v>90000</v>
      </c>
      <c r="AT23" s="101" t="s">
        <v>95</v>
      </c>
      <c r="AU23" s="101" t="s">
        <v>96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9</v>
      </c>
      <c r="F24" s="123"/>
      <c r="G24" s="123"/>
      <c r="H24" s="123"/>
      <c r="I24" s="123"/>
      <c r="J24" s="135" t="s">
        <v>220</v>
      </c>
      <c r="K24" s="144" t="str">
        <f aca="false">VLOOKUP(AG24,AW4:AX24,2,FALSE())</f>
        <v>Orc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1</v>
      </c>
      <c r="V24" s="139" t="n">
        <v>0</v>
      </c>
      <c r="W24" s="140" t="s">
        <v>211</v>
      </c>
      <c r="X24" s="141" t="n">
        <v>10000</v>
      </c>
      <c r="Y24" s="141"/>
      <c r="Z24" s="141"/>
      <c r="AA24" s="142" t="s">
        <v>212</v>
      </c>
      <c r="AB24" s="143" t="n">
        <f aca="false">V24*X24</f>
        <v>0</v>
      </c>
      <c r="AC24" s="143"/>
      <c r="AD24" s="51"/>
      <c r="AE24" s="28"/>
      <c r="AF24" s="19"/>
      <c r="AG24" s="77" t="n">
        <v>17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0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22</v>
      </c>
      <c r="AS24" s="147" t="n">
        <v>160000</v>
      </c>
      <c r="AT24" s="147" t="s">
        <v>192</v>
      </c>
      <c r="AU24" s="147" t="s">
        <v>154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23</v>
      </c>
      <c r="F25" s="123"/>
      <c r="G25" s="123"/>
      <c r="H25" s="123"/>
      <c r="I25" s="123"/>
      <c r="J25" s="149" t="s">
        <v>224</v>
      </c>
      <c r="K25" s="150" t="s">
        <v>225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26</v>
      </c>
      <c r="V25" s="139" t="n">
        <v>0</v>
      </c>
      <c r="W25" s="140" t="s">
        <v>211</v>
      </c>
      <c r="X25" s="141" t="n">
        <v>10000</v>
      </c>
      <c r="Y25" s="141"/>
      <c r="Z25" s="141"/>
      <c r="AA25" s="142" t="s">
        <v>212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27</v>
      </c>
      <c r="F26" s="123"/>
      <c r="G26" s="123"/>
      <c r="H26" s="123"/>
      <c r="I26" s="123"/>
      <c r="J26" s="149" t="s">
        <v>228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9</v>
      </c>
      <c r="AS26" s="33" t="n">
        <v>70000</v>
      </c>
      <c r="AT26" s="33" t="s">
        <v>154</v>
      </c>
      <c r="AU26" s="33" t="s">
        <v>192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0</v>
      </c>
      <c r="F27" s="123"/>
      <c r="G27" s="123"/>
      <c r="H27" s="123"/>
      <c r="I27" s="123"/>
      <c r="J27" s="155" t="s">
        <v>231</v>
      </c>
      <c r="K27" s="156" t="n">
        <v>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32</v>
      </c>
      <c r="AB27" s="120" t="n">
        <f aca="false">SUM(AB22:AB26)</f>
        <v>18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1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33</v>
      </c>
      <c r="AS27" s="33" t="n">
        <v>100000</v>
      </c>
      <c r="AT27" s="33" t="s">
        <v>73</v>
      </c>
      <c r="AU27" s="33" t="s">
        <v>74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34</v>
      </c>
      <c r="D28" s="157"/>
      <c r="E28" s="158" t="s">
        <v>235</v>
      </c>
      <c r="F28" s="158"/>
      <c r="G28" s="158"/>
      <c r="H28" s="158"/>
      <c r="I28" s="158"/>
      <c r="J28" s="159" t="s">
        <v>236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37</v>
      </c>
      <c r="AB28" s="161" t="n">
        <f aca="false">AB21+AB27+AF34</f>
        <v>100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3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8</v>
      </c>
      <c r="AS28" s="92" t="n">
        <v>110000</v>
      </c>
      <c r="AT28" s="92" t="s">
        <v>73</v>
      </c>
      <c r="AU28" s="92" t="s">
        <v>74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9</v>
      </c>
      <c r="AS29" s="58" t="n">
        <v>40000</v>
      </c>
      <c r="AT29" s="58" t="s">
        <v>240</v>
      </c>
      <c r="AU29" s="58" t="s">
        <v>241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42</v>
      </c>
      <c r="AS30" s="33" t="n">
        <v>40000</v>
      </c>
      <c r="AT30" s="33" t="s">
        <v>240</v>
      </c>
      <c r="AU30" s="33" t="s">
        <v>241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2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43</v>
      </c>
      <c r="AS31" s="33" t="n">
        <v>40000</v>
      </c>
      <c r="AT31" s="33" t="s">
        <v>240</v>
      </c>
      <c r="AU31" s="33" t="s">
        <v>241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4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44</v>
      </c>
      <c r="AS32" s="33" t="n">
        <v>40000</v>
      </c>
      <c r="AT32" s="33" t="s">
        <v>240</v>
      </c>
      <c r="AU32" s="33" t="s">
        <v>241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2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45</v>
      </c>
      <c r="AS33" s="33" t="n">
        <v>70000</v>
      </c>
      <c r="AT33" s="33" t="s">
        <v>192</v>
      </c>
      <c r="AU33" s="33" t="s">
        <v>154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8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46</v>
      </c>
      <c r="AS34" s="92" t="n">
        <v>110000</v>
      </c>
      <c r="AT34" s="92" t="s">
        <v>192</v>
      </c>
      <c r="AU34" s="92" t="s">
        <v>154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9</v>
      </c>
      <c r="AS35" s="58" t="n">
        <v>30000</v>
      </c>
      <c r="AT35" s="58" t="s">
        <v>240</v>
      </c>
      <c r="AU35" s="58" t="s">
        <v>241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47</v>
      </c>
      <c r="AG36" s="168" t="s">
        <v>248</v>
      </c>
      <c r="AH36" s="168" t="s">
        <v>249</v>
      </c>
      <c r="AI36" s="168" t="s">
        <v>250</v>
      </c>
      <c r="AJ36" s="168" t="s">
        <v>251</v>
      </c>
      <c r="AK36" s="168" t="s">
        <v>252</v>
      </c>
      <c r="AL36" s="88" t="n">
        <f aca="false">IF(AM36="","",AL35+1)</f>
        <v>34</v>
      </c>
      <c r="AM36" s="89" t="s">
        <v>81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53</v>
      </c>
      <c r="AS36" s="92" t="n">
        <v>120000</v>
      </c>
      <c r="AT36" s="92" t="s">
        <v>192</v>
      </c>
      <c r="AU36" s="92" t="s">
        <v>154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54</v>
      </c>
      <c r="AG37" s="169" t="s">
        <v>255</v>
      </c>
      <c r="AH37" s="169" t="s">
        <v>256</v>
      </c>
      <c r="AI37" s="169" t="s">
        <v>257</v>
      </c>
      <c r="AJ37" s="169" t="s">
        <v>258</v>
      </c>
      <c r="AK37" s="169" t="s">
        <v>259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0</v>
      </c>
      <c r="AG38" s="169" t="s">
        <v>261</v>
      </c>
      <c r="AH38" s="169" t="s">
        <v>262</v>
      </c>
      <c r="AI38" s="169" t="s">
        <v>263</v>
      </c>
      <c r="AJ38" s="169" t="s">
        <v>264</v>
      </c>
      <c r="AK38" s="169" t="s">
        <v>265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66</v>
      </c>
      <c r="AS38" s="33" t="n">
        <v>90000</v>
      </c>
      <c r="AT38" s="33" t="s">
        <v>154</v>
      </c>
      <c r="AU38" s="33" t="s">
        <v>192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67</v>
      </c>
      <c r="AG39" s="169" t="s">
        <v>268</v>
      </c>
      <c r="AH39" s="169" t="s">
        <v>269</v>
      </c>
      <c r="AI39" s="169" t="s">
        <v>270</v>
      </c>
      <c r="AJ39" s="169" t="s">
        <v>271</v>
      </c>
      <c r="AK39" s="169" t="s">
        <v>272</v>
      </c>
      <c r="AL39" s="29" t="n">
        <f aca="false">IF(AM39="","",AL38+1)</f>
        <v>37</v>
      </c>
      <c r="AM39" s="30" t="s">
        <v>104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73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74</v>
      </c>
      <c r="AG40" s="169" t="s">
        <v>275</v>
      </c>
      <c r="AH40" s="169" t="s">
        <v>276</v>
      </c>
      <c r="AI40" s="169" t="s">
        <v>277</v>
      </c>
      <c r="AJ40" s="169" t="s">
        <v>278</v>
      </c>
      <c r="AK40" s="169" t="s">
        <v>279</v>
      </c>
      <c r="AL40" s="88" t="n">
        <f aca="false">IF(AM40="","",AL39+1)</f>
        <v>38</v>
      </c>
      <c r="AM40" s="89" t="s">
        <v>126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201</v>
      </c>
      <c r="AS40" s="92" t="n">
        <v>100000</v>
      </c>
      <c r="AT40" s="92" t="s">
        <v>73</v>
      </c>
      <c r="AU40" s="92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0</v>
      </c>
      <c r="AG41" s="169" t="s">
        <v>281</v>
      </c>
      <c r="AH41" s="169" t="s">
        <v>282</v>
      </c>
      <c r="AI41" s="169" t="s">
        <v>283</v>
      </c>
      <c r="AJ41" s="169" t="s">
        <v>284</v>
      </c>
      <c r="AK41" s="169" t="s">
        <v>285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86</v>
      </c>
      <c r="AG42" s="169" t="s">
        <v>287</v>
      </c>
      <c r="AH42" s="169" t="s">
        <v>288</v>
      </c>
      <c r="AI42" s="169" t="s">
        <v>289</v>
      </c>
      <c r="AJ42" s="169" t="s">
        <v>290</v>
      </c>
      <c r="AK42" s="169" t="s">
        <v>291</v>
      </c>
      <c r="AL42" s="29" t="n">
        <f aca="false">IF(AM42="","",AL41+1)</f>
        <v>40</v>
      </c>
      <c r="AM42" s="30" t="s">
        <v>83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92</v>
      </c>
      <c r="AS42" s="101" t="n">
        <v>70000</v>
      </c>
      <c r="AT42" s="101" t="s">
        <v>73</v>
      </c>
      <c r="AU42" s="101" t="s">
        <v>74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93</v>
      </c>
      <c r="AG43" s="169" t="s">
        <v>294</v>
      </c>
      <c r="AH43" s="169" t="s">
        <v>295</v>
      </c>
      <c r="AI43" s="169" t="s">
        <v>296</v>
      </c>
      <c r="AJ43" s="169" t="s">
        <v>297</v>
      </c>
      <c r="AK43" s="169" t="s">
        <v>298</v>
      </c>
      <c r="AL43" s="29" t="n">
        <f aca="false">IF(AM43="","",AL42+1)</f>
        <v>41</v>
      </c>
      <c r="AM43" s="30" t="s">
        <v>105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9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0</v>
      </c>
      <c r="AG44" s="169" t="s">
        <v>301</v>
      </c>
      <c r="AH44" s="169"/>
      <c r="AI44" s="169" t="s">
        <v>302</v>
      </c>
      <c r="AJ44" s="169" t="s">
        <v>303</v>
      </c>
      <c r="AK44" s="169" t="s">
        <v>304</v>
      </c>
      <c r="AL44" s="29" t="n">
        <f aca="false">IF(AM44="","",AL43+1)</f>
        <v>42</v>
      </c>
      <c r="AM44" s="30" t="s">
        <v>127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201</v>
      </c>
      <c r="AS44" s="101" t="n">
        <v>90000</v>
      </c>
      <c r="AT44" s="101" t="s">
        <v>95</v>
      </c>
      <c r="AU44" s="101" t="s">
        <v>96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05</v>
      </c>
      <c r="AG45" s="169" t="s">
        <v>306</v>
      </c>
      <c r="AH45" s="169"/>
      <c r="AI45" s="169" t="s">
        <v>307</v>
      </c>
      <c r="AJ45" s="169" t="s">
        <v>308</v>
      </c>
      <c r="AK45" s="169" t="s">
        <v>309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0</v>
      </c>
      <c r="AS45" s="147" t="n">
        <v>140000</v>
      </c>
      <c r="AT45" s="147" t="s">
        <v>192</v>
      </c>
      <c r="AU45" s="147" t="s">
        <v>154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11</v>
      </c>
      <c r="AG46" s="169" t="s">
        <v>312</v>
      </c>
      <c r="AH46" s="169"/>
      <c r="AI46" s="169" t="s">
        <v>313</v>
      </c>
      <c r="AJ46" s="169" t="s">
        <v>314</v>
      </c>
      <c r="AK46" s="169" t="s">
        <v>315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16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17</v>
      </c>
      <c r="AG47" s="169"/>
      <c r="AH47" s="169"/>
      <c r="AI47" s="169"/>
      <c r="AJ47" s="169"/>
      <c r="AK47" s="169" t="s">
        <v>318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9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0</v>
      </c>
      <c r="AG48" s="169"/>
      <c r="AH48" s="169"/>
      <c r="AI48" s="169"/>
      <c r="AJ48" s="169"/>
      <c r="AK48" s="169" t="s">
        <v>321</v>
      </c>
      <c r="AL48" s="29" t="n">
        <f aca="false">IF(AM48="","",AL47+1)</f>
        <v>46</v>
      </c>
      <c r="AM48" s="30" t="s">
        <v>106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22</v>
      </c>
      <c r="AS48" s="33" t="n">
        <v>90000</v>
      </c>
      <c r="AT48" s="33" t="s">
        <v>95</v>
      </c>
      <c r="AU48" s="33" t="s">
        <v>96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23</v>
      </c>
      <c r="AG49" s="169"/>
      <c r="AH49" s="169"/>
      <c r="AI49" s="169"/>
      <c r="AJ49" s="169"/>
      <c r="AK49" s="169" t="s">
        <v>324</v>
      </c>
      <c r="AL49" s="88" t="n">
        <f aca="false">IF(AM49="","",AL48+1)</f>
        <v>47</v>
      </c>
      <c r="AM49" s="89" t="s">
        <v>128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25</v>
      </c>
      <c r="AS49" s="147" t="n">
        <v>110000</v>
      </c>
      <c r="AT49" s="147" t="s">
        <v>192</v>
      </c>
      <c r="AU49" s="147" t="s">
        <v>154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26</v>
      </c>
      <c r="AG50" s="169"/>
      <c r="AH50" s="169"/>
      <c r="AI50" s="169"/>
      <c r="AJ50" s="169"/>
      <c r="AK50" s="169" t="s">
        <v>327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8</v>
      </c>
      <c r="AS50" s="98" t="n">
        <v>60000</v>
      </c>
      <c r="AT50" s="98" t="s">
        <v>240</v>
      </c>
      <c r="AU50" s="98" t="s">
        <v>241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9</v>
      </c>
      <c r="AL51" s="29" t="n">
        <f aca="false">IF(AM51="","",AL50+1)</f>
        <v>49</v>
      </c>
      <c r="AM51" s="30" t="s">
        <v>85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5</v>
      </c>
      <c r="AU51" s="101" t="s">
        <v>96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0</v>
      </c>
      <c r="AL52" s="88" t="n">
        <f aca="false">IF(AM52="","",AL51+1)</f>
        <v>50</v>
      </c>
      <c r="AM52" s="89" t="s">
        <v>107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31</v>
      </c>
      <c r="AS52" s="147" t="n">
        <v>140000</v>
      </c>
      <c r="AT52" s="147" t="s">
        <v>192</v>
      </c>
      <c r="AU52" s="147" t="s">
        <v>154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32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16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33</v>
      </c>
      <c r="AL54" s="29" t="n">
        <f aca="false">IF(AM54="","",AL53+1)</f>
        <v>52</v>
      </c>
      <c r="AM54" s="30" t="s">
        <v>86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3</v>
      </c>
      <c r="AU54" s="101" t="s">
        <v>74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34</v>
      </c>
      <c r="AL55" s="29" t="n">
        <f aca="false">IF(AM55="","",AL54+1)</f>
        <v>53</v>
      </c>
      <c r="AM55" s="30" t="s">
        <v>108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22</v>
      </c>
      <c r="AS55" s="101" t="n">
        <v>90000</v>
      </c>
      <c r="AT55" s="101" t="s">
        <v>95</v>
      </c>
      <c r="AU55" s="101" t="s">
        <v>96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35</v>
      </c>
      <c r="AL56" s="29" t="n">
        <f aca="false">IF(AM56="","",AL55+1)</f>
        <v>54</v>
      </c>
      <c r="AM56" s="30" t="s">
        <v>130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36</v>
      </c>
      <c r="AS56" s="101" t="n">
        <v>110000</v>
      </c>
      <c r="AT56" s="101" t="s">
        <v>95</v>
      </c>
      <c r="AU56" s="101" t="s">
        <v>96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37</v>
      </c>
      <c r="AL57" s="88" t="n">
        <f aca="false">IF(AM57="","",AL56+1)</f>
        <v>55</v>
      </c>
      <c r="AM57" s="89" t="s">
        <v>146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8</v>
      </c>
      <c r="AS57" s="147" t="n">
        <v>120000</v>
      </c>
      <c r="AT57" s="147" t="s">
        <v>73</v>
      </c>
      <c r="AU57" s="147" t="s">
        <v>74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9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201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0</v>
      </c>
      <c r="AL59" s="29" t="n">
        <f aca="false">IF(AM59="","",AL58+1)</f>
        <v>57</v>
      </c>
      <c r="AM59" s="95" t="s">
        <v>87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41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9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42</v>
      </c>
      <c r="AS60" s="101" t="n">
        <v>90000</v>
      </c>
      <c r="AT60" s="101" t="s">
        <v>73</v>
      </c>
      <c r="AU60" s="101" t="s">
        <v>74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1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43</v>
      </c>
      <c r="AS61" s="101" t="n">
        <v>90000</v>
      </c>
      <c r="AT61" s="101" t="s">
        <v>95</v>
      </c>
      <c r="AU61" s="101" t="s">
        <v>96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7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44</v>
      </c>
      <c r="AS62" s="101" t="n">
        <v>110000</v>
      </c>
      <c r="AT62" s="101" t="s">
        <v>95</v>
      </c>
      <c r="AU62" s="101" t="s">
        <v>96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1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45</v>
      </c>
      <c r="AS63" s="147" t="n">
        <v>140000</v>
      </c>
      <c r="AT63" s="147" t="s">
        <v>192</v>
      </c>
      <c r="AU63" s="147" t="s">
        <v>154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46</v>
      </c>
      <c r="AS64" s="98" t="n">
        <v>40000</v>
      </c>
      <c r="AT64" s="98" t="s">
        <v>347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8</v>
      </c>
      <c r="AS65" s="101" t="n">
        <v>80000</v>
      </c>
      <c r="AT65" s="101" t="s">
        <v>119</v>
      </c>
      <c r="AU65" s="101" t="s">
        <v>96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0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9</v>
      </c>
      <c r="AS66" s="101" t="n">
        <v>110000</v>
      </c>
      <c r="AT66" s="101" t="s">
        <v>119</v>
      </c>
      <c r="AU66" s="101" t="s">
        <v>96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2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0</v>
      </c>
      <c r="AS67" s="147" t="n">
        <v>140000</v>
      </c>
      <c r="AT67" s="147" t="s">
        <v>192</v>
      </c>
      <c r="AU67" s="147" t="s">
        <v>193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51</v>
      </c>
      <c r="AS68" s="98" t="n">
        <v>20000</v>
      </c>
      <c r="AT68" s="98" t="s">
        <v>240</v>
      </c>
      <c r="AU68" s="98" t="s">
        <v>241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9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52</v>
      </c>
      <c r="AS69" s="147" t="n">
        <v>140000</v>
      </c>
      <c r="AT69" s="147" t="s">
        <v>192</v>
      </c>
      <c r="AU69" s="147" t="s">
        <v>154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2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9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4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5</v>
      </c>
      <c r="AU72" s="101" t="s">
        <v>96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8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201</v>
      </c>
      <c r="AS73" s="147" t="n">
        <v>80000</v>
      </c>
      <c r="AT73" s="147" t="s">
        <v>95</v>
      </c>
      <c r="AU73" s="147" t="s">
        <v>96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53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54</v>
      </c>
      <c r="AS75" s="101" t="n">
        <v>70000</v>
      </c>
      <c r="AT75" s="101" t="s">
        <v>51</v>
      </c>
      <c r="AU75" s="101" t="s">
        <v>355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3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3</v>
      </c>
      <c r="AU76" s="101" t="s">
        <v>356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5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201</v>
      </c>
      <c r="AS77" s="101" t="n">
        <v>90000</v>
      </c>
      <c r="AT77" s="101" t="s">
        <v>95</v>
      </c>
      <c r="AU77" s="101" t="s">
        <v>179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9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57</v>
      </c>
      <c r="AS78" s="147" t="n">
        <v>160000</v>
      </c>
      <c r="AT78" s="147" t="s">
        <v>192</v>
      </c>
      <c r="AU78" s="147" t="s">
        <v>193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8</v>
      </c>
      <c r="AS80" s="147" t="n">
        <v>110000</v>
      </c>
      <c r="AT80" s="147" t="s">
        <v>359</v>
      </c>
      <c r="AU80" s="147" t="s">
        <v>360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92</v>
      </c>
      <c r="AS82" s="33" t="n">
        <v>90000</v>
      </c>
      <c r="AT82" s="33" t="s">
        <v>73</v>
      </c>
      <c r="AU82" s="33" t="s">
        <v>74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5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9</v>
      </c>
      <c r="AS83" s="33" t="n">
        <v>90000</v>
      </c>
      <c r="AT83" s="33" t="s">
        <v>154</v>
      </c>
      <c r="AU83" s="33" t="s">
        <v>192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6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61</v>
      </c>
      <c r="AS84" s="92" t="n">
        <v>120000</v>
      </c>
      <c r="AT84" s="92" t="s">
        <v>73</v>
      </c>
      <c r="AU84" s="92" t="s">
        <v>74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6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62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1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63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3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64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1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65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9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66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4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67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3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8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1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9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1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0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2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71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8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72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9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73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74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4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75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3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76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6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77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9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8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5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9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8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0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5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81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7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82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83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0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84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7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85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0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86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3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87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5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8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2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9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2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0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3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91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0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92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8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93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94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5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95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3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96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4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97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8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96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86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9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4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0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6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01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94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02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0">
      <formula>AG5+1</formula>
    </cfRule>
    <cfRule type="cellIs" priority="3" operator="lessThanOrEqual" aboveAverage="0" equalAverage="0" bottom="0" percent="0" rank="0" text="" dxfId="1">
      <formula>AG5-1</formula>
    </cfRule>
  </conditionalFormatting>
  <conditionalFormatting sqref="V5:Z20 L5:M20 J5:J20">
    <cfRule type="cellIs" priority="4" operator="equal" aboveAverage="0" equalAverage="0" bottom="0" percent="0" rank="0" text="" dxfId="2">
      <formula>0</formula>
    </cfRule>
  </conditionalFormatting>
  <conditionalFormatting sqref="AA5:AB20">
    <cfRule type="cellIs" priority="5" operator="equal" aboveAverage="0" equalAverage="0" bottom="0" percent="0" rank="0" text="" dxfId="3">
      <formula>"Star"</formula>
    </cfRule>
  </conditionalFormatting>
  <conditionalFormatting sqref="R5:U20">
    <cfRule type="cellIs" priority="6" operator="lessThanOrEqual" aboveAverage="0" equalAverage="0" bottom="0" percent="0" rank="0" text="" dxfId="4">
      <formula>-1</formula>
    </cfRule>
  </conditionalFormatting>
  <conditionalFormatting sqref="N5:P20">
    <cfRule type="cellIs" priority="7" operator="equal" aboveAverage="0" equalAverage="0" bottom="0" percent="0" rank="0" text="" dxfId="5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Human</v>
      </c>
      <c r="BC4" s="38" t="str">
        <f aca="false">HLOOKUP(K$24,BF$4:BZ$19,2,FALSE())</f>
        <v>Lineman Huma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472</v>
      </c>
      <c r="E5" s="64" t="str">
        <f aca="false">IF(AF5&lt;=1,"",VLOOKUP(AF5,BA:BB,2,FALSE()))</f>
        <v>Blitzer Human</v>
      </c>
      <c r="F5" s="65" t="n">
        <f aca="false">IF(E5&lt;&gt;"",VLOOKUP(E5,$AM:$AS,2,FALSE())+R5,"")</f>
        <v>7</v>
      </c>
      <c r="G5" s="65" t="n">
        <f aca="false">IF(E5&lt;&gt;"",VLOOKUP(E5,$AM:$AS,3,FALSE())+S5,"")</f>
        <v>3</v>
      </c>
      <c r="H5" s="65" t="n">
        <f aca="false">IF(E5&lt;&gt;"",VLOOKUP(E5,$AM:$AS,4,FALSE())+T5,"")</f>
        <v>3</v>
      </c>
      <c r="I5" s="65" t="n">
        <f aca="false">IF(E5&lt;&gt;"",VLOOKUP(E5,$AM:$AS,5,FALSE())+U5,"")</f>
        <v>8</v>
      </c>
      <c r="J5" s="66" t="str">
        <f aca="false">IF(E5&lt;&gt;"",VLOOKUP(E5,AM:AS,6,FALSE()),"")</f>
        <v>Block</v>
      </c>
      <c r="K5" s="83"/>
      <c r="L5" s="68" t="s">
        <v>9</v>
      </c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n">
        <f aca="false">IF(L5&lt;&gt;"",(IF(L5="M",AK5)),(""))</f>
        <v>90000</v>
      </c>
      <c r="AC5" s="75" t="str">
        <f aca="false">IF(L5&lt;&gt;"",(IF(L5="M","")),(AK5))</f>
        <v/>
      </c>
      <c r="AD5" s="76"/>
      <c r="AE5" s="19"/>
      <c r="AF5" s="77" t="n">
        <v>5</v>
      </c>
      <c r="AG5" s="53" t="n">
        <f aca="false">VLOOKUP(E5,$AM:$AS,2,FALSE())</f>
        <v>7</v>
      </c>
      <c r="AH5" s="53" t="n">
        <f aca="false">VLOOKUP(E5,$AM:$AS,3,FALSE())</f>
        <v>3</v>
      </c>
      <c r="AI5" s="53" t="n">
        <f aca="false">VLOOKUP(E5,$AM:$AS,4,FALSE())</f>
        <v>3</v>
      </c>
      <c r="AJ5" s="53" t="n">
        <f aca="false">VLOOKUP(E5,$AM:$AS,5,FALSE())</f>
        <v>8</v>
      </c>
      <c r="AK5" s="35" t="n">
        <f aca="false">(IF(E5&lt;&gt;"",VLOOKUP(E5,AM:AS,7,FALSE()),"0")+(Q5*1000))</f>
        <v>9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Catcher Human</v>
      </c>
      <c r="BC5" s="38" t="str">
        <f aca="false">HLOOKUP(K$24,BF$4:BZ$19,3,FALSE())</f>
        <v>Catcher Huma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473</v>
      </c>
      <c r="E6" s="80" t="str">
        <f aca="false">IF(AF6&lt;=1,"",VLOOKUP(AF6,BA:BB,2,FALSE()))</f>
        <v>Blitzer Human</v>
      </c>
      <c r="F6" s="81" t="n">
        <f aca="false">IF(E6&lt;&gt;"",VLOOKUP(E6,$AM:$AS,2,FALSE())+R6,"")</f>
        <v>7</v>
      </c>
      <c r="G6" s="81" t="n">
        <f aca="false">IF(E6&lt;&gt;"",VLOOKUP(E6,$AM:$AS,3,FALSE())+S6,"")</f>
        <v>3</v>
      </c>
      <c r="H6" s="81" t="n">
        <f aca="false">IF(E6&lt;&gt;"",VLOOKUP(E6,$AM:$AS,4,FALSE())+T6,"")</f>
        <v>3</v>
      </c>
      <c r="I6" s="81" t="n">
        <f aca="false">IF(E6&lt;&gt;"",VLOOKUP(E6,$AM:$AS,5,FALSE())+U6,"")</f>
        <v>8</v>
      </c>
      <c r="J6" s="82" t="str">
        <f aca="false">IF(E6&lt;&gt;"",VLOOKUP(E6,AM:AS,6,FALSE()),"")</f>
        <v>Block</v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GS</v>
      </c>
      <c r="P6" s="85" t="str">
        <f aca="false">(IF(E6&lt;&gt;"",VLOOKUP(E6,AM:AU,9,FALSE()),""))</f>
        <v>AP</v>
      </c>
      <c r="Q6" s="70"/>
      <c r="R6" s="86"/>
      <c r="S6" s="86"/>
      <c r="T6" s="86"/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90000</v>
      </c>
      <c r="AD6" s="76"/>
      <c r="AE6" s="19"/>
      <c r="AF6" s="77" t="n">
        <v>5</v>
      </c>
      <c r="AG6" s="53" t="n">
        <f aca="false">VLOOKUP(E6,$AM:$AS,2,FALSE())</f>
        <v>7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8</v>
      </c>
      <c r="AK6" s="35" t="n">
        <f aca="false">(IF(E6&lt;&gt;"",VLOOKUP(E6,AM:AS,7,FALSE()),"0")+(Q6*1000))</f>
        <v>9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Human</v>
      </c>
      <c r="BC6" s="38" t="str">
        <f aca="false">HLOOKUP(K$24,BF$4:BZ$19,4,FALSE())</f>
        <v>Thrower Human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474</v>
      </c>
      <c r="E7" s="80" t="str">
        <f aca="false">IF(AF7&lt;=1,"",VLOOKUP(AF7,BA:BB,2,FALSE()))</f>
        <v>Blitzer Human</v>
      </c>
      <c r="F7" s="81" t="n">
        <f aca="false">IF(E7&lt;&gt;"",VLOOKUP(E7,$AM:$AS,2,FALSE())+R7,"")</f>
        <v>7</v>
      </c>
      <c r="G7" s="81" t="n">
        <f aca="false">IF(E7&lt;&gt;"",VLOOKUP(E7,$AM:$AS,3,FALSE())+S7,"")</f>
        <v>3</v>
      </c>
      <c r="H7" s="81" t="n">
        <f aca="false">IF(E7&lt;&gt;"",VLOOKUP(E7,$AM:$AS,4,FALSE())+T7,"")</f>
        <v>3</v>
      </c>
      <c r="I7" s="81" t="n">
        <f aca="false">IF(E7&lt;&gt;"",VLOOKUP(E7,$AM:$AS,5,FALSE())+U7,"")</f>
        <v>8</v>
      </c>
      <c r="J7" s="82" t="str">
        <f aca="false">IF(E7&lt;&gt;"",VLOOKUP(E7,AM:AS,6,FALSE()),"")</f>
        <v>Block</v>
      </c>
      <c r="K7" s="83" t="s">
        <v>117</v>
      </c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S</v>
      </c>
      <c r="P7" s="85" t="str">
        <f aca="false">(IF(E7&lt;&gt;"",VLOOKUP(E7,AM:AU,9,FALSE()),""))</f>
        <v>AP</v>
      </c>
      <c r="Q7" s="70"/>
      <c r="R7" s="86"/>
      <c r="S7" s="86"/>
      <c r="T7" s="86"/>
      <c r="U7" s="86"/>
      <c r="V7" s="87"/>
      <c r="W7" s="87"/>
      <c r="X7" s="87"/>
      <c r="Y7" s="87"/>
      <c r="Z7" s="87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90000</v>
      </c>
      <c r="AD7" s="76"/>
      <c r="AE7" s="19"/>
      <c r="AF7" s="77" t="n">
        <v>5</v>
      </c>
      <c r="AG7" s="53" t="n">
        <f aca="false">VLOOKUP(E7,$AM:$AS,2,FALSE())</f>
        <v>7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8</v>
      </c>
      <c r="AK7" s="35" t="n">
        <f aca="false">(IF(E7&lt;&gt;"",VLOOKUP(E7,AM:AS,7,FALSE()),"0")+(Q7*1000))</f>
        <v>90000</v>
      </c>
      <c r="AL7" s="88" t="n">
        <f aca="false">IF(AM7="","",AL6+1)</f>
        <v>5</v>
      </c>
      <c r="AM7" s="89" t="s">
        <v>93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4</v>
      </c>
      <c r="AS7" s="92" t="n">
        <v>90000</v>
      </c>
      <c r="AT7" s="92" t="s">
        <v>95</v>
      </c>
      <c r="AU7" s="92" t="s">
        <v>96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itzer Human</v>
      </c>
      <c r="BC7" s="38" t="str">
        <f aca="false">HLOOKUP(K$24,BF$4:BZ$19,5,FALSE())</f>
        <v>Blitzer Human</v>
      </c>
      <c r="BD7" s="33"/>
      <c r="BF7" s="30" t="s">
        <v>71</v>
      </c>
      <c r="BG7" s="30" t="s">
        <v>97</v>
      </c>
      <c r="BH7" s="6" t="s">
        <v>98</v>
      </c>
      <c r="BI7" s="30" t="s">
        <v>99</v>
      </c>
      <c r="BJ7" s="6" t="s">
        <v>100</v>
      </c>
      <c r="BK7" s="30" t="s">
        <v>101</v>
      </c>
      <c r="BL7" s="30" t="s">
        <v>102</v>
      </c>
      <c r="BM7" s="30" t="s">
        <v>103</v>
      </c>
      <c r="BN7" s="30" t="s">
        <v>104</v>
      </c>
      <c r="BO7" s="30" t="s">
        <v>105</v>
      </c>
      <c r="BP7" s="30" t="s">
        <v>106</v>
      </c>
      <c r="BQ7" s="30" t="s">
        <v>107</v>
      </c>
      <c r="BR7" s="30" t="s">
        <v>108</v>
      </c>
      <c r="BS7" s="6" t="s">
        <v>109</v>
      </c>
      <c r="BT7" s="30" t="s">
        <v>110</v>
      </c>
      <c r="BU7" s="30" t="s">
        <v>111</v>
      </c>
      <c r="BV7" s="30" t="s">
        <v>112</v>
      </c>
      <c r="BW7" s="30" t="s">
        <v>113</v>
      </c>
      <c r="BX7" s="6" t="s">
        <v>86</v>
      </c>
      <c r="BY7" s="30" t="s">
        <v>114</v>
      </c>
      <c r="BZ7" s="30" t="s">
        <v>115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475</v>
      </c>
      <c r="E8" s="80" t="str">
        <f aca="false">IF(AF8&lt;=1,"",VLOOKUP(AF8,BA:BB,2,FALSE()))</f>
        <v>Blitzer Human</v>
      </c>
      <c r="F8" s="81" t="n">
        <f aca="false">IF(E8&lt;&gt;"",VLOOKUP(E8,$AM:$AS,2,FALSE())+R8,"")</f>
        <v>7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8</v>
      </c>
      <c r="J8" s="82" t="str">
        <f aca="false">IF(E8&lt;&gt;"",VLOOKUP(E8,AM:AS,6,FALSE()),"")</f>
        <v>Block</v>
      </c>
      <c r="K8" s="83"/>
      <c r="L8" s="84"/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GS</v>
      </c>
      <c r="P8" s="85" t="str">
        <f aca="false">(IF(E8&lt;&gt;"",VLOOKUP(E8,AM:AU,9,FALSE()),""))</f>
        <v>AP</v>
      </c>
      <c r="Q8" s="70"/>
      <c r="R8" s="86"/>
      <c r="S8" s="86"/>
      <c r="T8" s="86"/>
      <c r="U8" s="86"/>
      <c r="V8" s="87"/>
      <c r="W8" s="87"/>
      <c r="X8" s="87" t="n">
        <v>1</v>
      </c>
      <c r="Y8" s="87" t="n">
        <v>1</v>
      </c>
      <c r="Z8" s="87"/>
      <c r="AA8" s="73" t="n">
        <f aca="false">IF(LEFT(E8,1)="*","Star",V8*2+W8*1+X8*3+Y8*2+Z8*5)</f>
        <v>5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90000</v>
      </c>
      <c r="AD8" s="76"/>
      <c r="AE8" s="19"/>
      <c r="AF8" s="77" t="n">
        <v>5</v>
      </c>
      <c r="AG8" s="53" t="n">
        <f aca="false">VLOOKUP(E8,$AM:$AS,2,FALSE())</f>
        <v>7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8</v>
      </c>
      <c r="AK8" s="35" t="n">
        <f aca="false">(IF(E8&lt;&gt;"",VLOOKUP(E8,AM:AS,7,FALSE()),"0")+(Q8*1000))</f>
        <v>9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8</v>
      </c>
      <c r="AS8" s="58" t="n">
        <v>60000</v>
      </c>
      <c r="AT8" s="58" t="s">
        <v>119</v>
      </c>
      <c r="AU8" s="58" t="s">
        <v>96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Ogre</v>
      </c>
      <c r="BC8" s="38" t="str">
        <f aca="false">HLOOKUP(K$24,BF$4:BZ$19,6,FALSE())</f>
        <v>Ogre</v>
      </c>
      <c r="BD8" s="33"/>
      <c r="BF8" s="30" t="s">
        <v>93</v>
      </c>
      <c r="BG8" s="30" t="s">
        <v>111</v>
      </c>
      <c r="BH8" s="6" t="s">
        <v>120</v>
      </c>
      <c r="BI8" s="30" t="s">
        <v>121</v>
      </c>
      <c r="BJ8" s="6" t="s">
        <v>122</v>
      </c>
      <c r="BK8" s="30" t="s">
        <v>123</v>
      </c>
      <c r="BL8" s="30" t="s">
        <v>124</v>
      </c>
      <c r="BM8" s="30" t="s">
        <v>125</v>
      </c>
      <c r="BN8" s="30" t="s">
        <v>126</v>
      </c>
      <c r="BO8" s="30" t="s">
        <v>127</v>
      </c>
      <c r="BP8" s="30" t="s">
        <v>128</v>
      </c>
      <c r="BQ8" s="30" t="s">
        <v>129</v>
      </c>
      <c r="BR8" s="30" t="s">
        <v>130</v>
      </c>
      <c r="BS8" s="30" t="s">
        <v>131</v>
      </c>
      <c r="BT8" s="30" t="s">
        <v>132</v>
      </c>
      <c r="BU8" s="30" t="s">
        <v>133</v>
      </c>
      <c r="BV8" s="30" t="s">
        <v>134</v>
      </c>
      <c r="BW8" s="30" t="s">
        <v>135</v>
      </c>
      <c r="BX8" s="30" t="s">
        <v>108</v>
      </c>
      <c r="BY8" s="30" t="s">
        <v>129</v>
      </c>
      <c r="BZ8" s="30" t="s">
        <v>136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476</v>
      </c>
      <c r="E9" s="80" t="str">
        <f aca="false">IF(AF9&lt;=1,"",VLOOKUP(AF9,BA:BB,2,FALSE()))</f>
        <v>Lineman Human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8</v>
      </c>
      <c r="J9" s="82" t="n">
        <f aca="false">IF(E9&lt;&gt;"",VLOOKUP(E9,AM:AS,6,FALSE()),"")</f>
        <v>0</v>
      </c>
      <c r="K9" s="83"/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</v>
      </c>
      <c r="P9" s="85" t="str">
        <f aca="false">(IF(E9&lt;&gt;"",VLOOKUP(E9,AM:AU,9,FALSE()),""))</f>
        <v>ASP</v>
      </c>
      <c r="Q9" s="70"/>
      <c r="R9" s="86"/>
      <c r="S9" s="86"/>
      <c r="T9" s="86"/>
      <c r="U9" s="86"/>
      <c r="V9" s="87"/>
      <c r="W9" s="87"/>
      <c r="X9" s="87"/>
      <c r="Y9" s="87"/>
      <c r="Z9" s="87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50000</v>
      </c>
      <c r="AD9" s="76"/>
      <c r="AE9" s="19"/>
      <c r="AF9" s="77" t="n">
        <v>2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8</v>
      </c>
      <c r="AK9" s="35" t="n">
        <f aca="false">(IF(E9&lt;&gt;"",VLOOKUP(E9,AM:AS,7,FALSE()),"0")+(Q9*1000))</f>
        <v>50000</v>
      </c>
      <c r="AL9" s="29" t="n">
        <f aca="false">IF(AM9="","",AL8+1)</f>
        <v>7</v>
      </c>
      <c r="AM9" s="95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9</v>
      </c>
      <c r="AU9" s="33" t="s">
        <v>96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Griff Oberwald</v>
      </c>
      <c r="BC9" s="38" t="str">
        <f aca="false">HLOOKUP(K$24,BF$4:BZ$19,7,FALSE())</f>
        <v>*Griff Oberwald</v>
      </c>
      <c r="BD9" s="33"/>
      <c r="BF9" s="30" t="s">
        <v>129</v>
      </c>
      <c r="BG9" s="30" t="s">
        <v>133</v>
      </c>
      <c r="BH9" s="30" t="s">
        <v>138</v>
      </c>
      <c r="BI9" s="30" t="s">
        <v>139</v>
      </c>
      <c r="BJ9" s="6" t="s">
        <v>140</v>
      </c>
      <c r="BK9" s="30" t="s">
        <v>141</v>
      </c>
      <c r="BL9" s="30" t="s">
        <v>142</v>
      </c>
      <c r="BM9" s="30" t="s">
        <v>143</v>
      </c>
      <c r="BN9" s="30" t="s">
        <v>141</v>
      </c>
      <c r="BO9" s="6" t="s">
        <v>42</v>
      </c>
      <c r="BP9" s="30" t="s">
        <v>144</v>
      </c>
      <c r="BQ9" s="6" t="s">
        <v>145</v>
      </c>
      <c r="BR9" s="30" t="s">
        <v>146</v>
      </c>
      <c r="BS9" s="30" t="s">
        <v>147</v>
      </c>
      <c r="BT9" s="30" t="s">
        <v>111</v>
      </c>
      <c r="BU9" s="30" t="s">
        <v>125</v>
      </c>
      <c r="BV9" s="30" t="s">
        <v>148</v>
      </c>
      <c r="BW9" s="30" t="s">
        <v>149</v>
      </c>
      <c r="BX9" s="6" t="s">
        <v>128</v>
      </c>
      <c r="BY9" s="30" t="s">
        <v>125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477</v>
      </c>
      <c r="E10" s="80" t="str">
        <f aca="false">IF(AF10&lt;=1,"",VLOOKUP(AF10,BA:BB,2,FALSE()))</f>
        <v>Lineman Human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8</v>
      </c>
      <c r="J10" s="82" t="n">
        <f aca="false">IF(E10&lt;&gt;"",VLOOKUP(E10,AM:AS,6,FALSE()),"")</f>
        <v>0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</v>
      </c>
      <c r="P10" s="85" t="str">
        <f aca="false">(IF(E10&lt;&gt;"",VLOOKUP(E10,AM:AU,9,FALSE()),""))</f>
        <v>ASP</v>
      </c>
      <c r="Q10" s="70"/>
      <c r="R10" s="86"/>
      <c r="S10" s="86"/>
      <c r="T10" s="86"/>
      <c r="U10" s="86"/>
      <c r="V10" s="87"/>
      <c r="W10" s="87"/>
      <c r="X10" s="87"/>
      <c r="Y10" s="87"/>
      <c r="Z10" s="87" t="n">
        <v>1</v>
      </c>
      <c r="AA10" s="73" t="n">
        <f aca="false">IF(LEFT(E10,1)="*","Star",V10*2+W10*1+X10*3+Y10*2+Z10*5)</f>
        <v>5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50000</v>
      </c>
      <c r="AD10" s="76"/>
      <c r="AE10" s="19"/>
      <c r="AF10" s="77" t="n">
        <v>2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8</v>
      </c>
      <c r="AK10" s="35" t="n">
        <f aca="false">(IF(E10&lt;&gt;"",VLOOKUP(E10,AM:AS,7,FALSE()),"0")+(Q10*1000))</f>
        <v>50000</v>
      </c>
      <c r="AL10" s="88" t="n">
        <f aca="false">IF(AM10="","",AL9+1)</f>
        <v>8</v>
      </c>
      <c r="AM10" s="89" t="s">
        <v>97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2</v>
      </c>
      <c r="AS10" s="92" t="n">
        <v>150000</v>
      </c>
      <c r="AT10" s="92" t="s">
        <v>153</v>
      </c>
      <c r="AU10" s="92" t="s">
        <v>154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Helmut Wulf</v>
      </c>
      <c r="BC10" s="38" t="str">
        <f aca="false">HLOOKUP(K$24,BF$4:BZ$19,8,FALSE())</f>
        <v>*Helmut Wulf</v>
      </c>
      <c r="BD10" s="33"/>
      <c r="BF10" s="30" t="s">
        <v>125</v>
      </c>
      <c r="BG10" s="30" t="s">
        <v>138</v>
      </c>
      <c r="BH10" s="30" t="s">
        <v>155</v>
      </c>
      <c r="BI10" s="30" t="s">
        <v>141</v>
      </c>
      <c r="BJ10" s="30" t="s">
        <v>156</v>
      </c>
      <c r="BK10" s="96" t="s">
        <v>157</v>
      </c>
      <c r="BL10" s="30" t="s">
        <v>158</v>
      </c>
      <c r="BM10" s="0"/>
      <c r="BN10" s="30" t="s">
        <v>125</v>
      </c>
      <c r="BO10" s="6" t="s">
        <v>159</v>
      </c>
      <c r="BP10" s="30" t="s">
        <v>160</v>
      </c>
      <c r="BQ10" s="30" t="s">
        <v>125</v>
      </c>
      <c r="BR10" s="30" t="s">
        <v>114</v>
      </c>
      <c r="BS10" s="30" t="s">
        <v>161</v>
      </c>
      <c r="BT10" s="30" t="s">
        <v>133</v>
      </c>
      <c r="BU10" s="30" t="s">
        <v>162</v>
      </c>
      <c r="BV10" s="30" t="s">
        <v>158</v>
      </c>
      <c r="BW10" s="30" t="s">
        <v>163</v>
      </c>
      <c r="BX10" s="30" t="s">
        <v>114</v>
      </c>
      <c r="BY10" s="30" t="s">
        <v>164</v>
      </c>
      <c r="BZ10" s="30" t="s">
        <v>141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478</v>
      </c>
      <c r="E11" s="80" t="str">
        <f aca="false">IF(AF11&lt;=1,"",VLOOKUP(AF11,BA:BB,2,FALSE()))</f>
        <v>Lineman Human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8</v>
      </c>
      <c r="J11" s="82" t="n">
        <f aca="false">IF(E11&lt;&gt;"",VLOOKUP(E11,AM:AS,6,FALSE()),"")</f>
        <v>0</v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</v>
      </c>
      <c r="P11" s="85" t="str">
        <f aca="false">(IF(E11&lt;&gt;"",VLOOKUP(E11,AM:AU,9,FALSE()),""))</f>
        <v>ASP</v>
      </c>
      <c r="Q11" s="70"/>
      <c r="R11" s="86"/>
      <c r="S11" s="86"/>
      <c r="T11" s="86"/>
      <c r="U11" s="86"/>
      <c r="V11" s="87"/>
      <c r="W11" s="87"/>
      <c r="X11" s="87"/>
      <c r="Y11" s="87"/>
      <c r="Z11" s="87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50000</v>
      </c>
      <c r="AD11" s="76"/>
      <c r="AE11" s="19"/>
      <c r="AF11" s="77" t="n">
        <v>2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8</v>
      </c>
      <c r="AK11" s="35" t="n">
        <f aca="false">(IF(E11&lt;&gt;"",VLOOKUP(E11,AM:AS,7,FALSE()),"0")+(Q11*1000))</f>
        <v>5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ighty Zug</v>
      </c>
      <c r="BC11" s="38" t="str">
        <f aca="false">HLOOKUP(K$24,BF$4:BZ$19,9,FALSE())</f>
        <v>*Mighty Zug</v>
      </c>
      <c r="BD11" s="33"/>
      <c r="BE11" s="34"/>
      <c r="BF11" s="30" t="s">
        <v>166</v>
      </c>
      <c r="BG11" s="30" t="s">
        <v>167</v>
      </c>
      <c r="BH11" s="30" t="s">
        <v>125</v>
      </c>
      <c r="BI11" s="96" t="s">
        <v>168</v>
      </c>
      <c r="BJ11" s="30" t="s">
        <v>169</v>
      </c>
      <c r="BK11" s="30" t="s">
        <v>170</v>
      </c>
      <c r="BL11" s="6" t="s">
        <v>171</v>
      </c>
      <c r="BM11" s="0"/>
      <c r="BN11" s="99" t="s">
        <v>172</v>
      </c>
      <c r="BO11" s="30" t="s">
        <v>129</v>
      </c>
      <c r="BP11" s="30" t="s">
        <v>173</v>
      </c>
      <c r="BQ11" s="30" t="s">
        <v>174</v>
      </c>
      <c r="BR11" s="30" t="s">
        <v>144</v>
      </c>
      <c r="BS11" s="30" t="s">
        <v>169</v>
      </c>
      <c r="BT11" s="30" t="s">
        <v>138</v>
      </c>
      <c r="BU11" s="30" t="s">
        <v>175</v>
      </c>
      <c r="BV11" s="6" t="s">
        <v>171</v>
      </c>
      <c r="BW11" s="30" t="s">
        <v>176</v>
      </c>
      <c r="BX11" s="30" t="s">
        <v>144</v>
      </c>
      <c r="BY11" s="0"/>
      <c r="BZ11" s="30" t="s">
        <v>170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479</v>
      </c>
      <c r="E12" s="80" t="str">
        <f aca="false">IF(AF12&lt;=1,"",VLOOKUP(AF12,BA:BB,2,FALSE()))</f>
        <v>Lineman Human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8</v>
      </c>
      <c r="J12" s="82" t="n">
        <f aca="false">IF(E12&lt;&gt;"",VLOOKUP(E12,AM:AS,6,FALSE()),"")</f>
        <v>0</v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</v>
      </c>
      <c r="P12" s="85" t="str">
        <f aca="false">(IF(E12&lt;&gt;"",VLOOKUP(E12,AM:AU,9,FALSE()),""))</f>
        <v>ASP</v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50000</v>
      </c>
      <c r="AD12" s="76"/>
      <c r="AE12" s="19"/>
      <c r="AF12" s="77" t="n">
        <v>2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8</v>
      </c>
      <c r="AK12" s="35" t="n">
        <f aca="false">(IF(E12&lt;&gt;"",VLOOKUP(E12,AM:AS,7,FALSE()),"0")+(Q12*1000))</f>
        <v>50000</v>
      </c>
      <c r="AL12" s="29" t="n">
        <f aca="false">IF(AM12="","",AL11+1)</f>
        <v>10</v>
      </c>
      <c r="AM12" s="95" t="s">
        <v>76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8</v>
      </c>
      <c r="AS12" s="101" t="n">
        <v>70000</v>
      </c>
      <c r="AT12" s="101" t="s">
        <v>95</v>
      </c>
      <c r="AU12" s="101" t="s">
        <v>179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Morg ’n’ Thorg</v>
      </c>
      <c r="BC12" s="38" t="str">
        <f aca="false">HLOOKUP(K$24,BF$4:BZ$19,10,FALSE())</f>
        <v>*Morg ’n’ Thorg</v>
      </c>
      <c r="BD12" s="33"/>
      <c r="BE12" s="34"/>
      <c r="BG12" s="6" t="s">
        <v>180</v>
      </c>
      <c r="BH12" s="30" t="s">
        <v>162</v>
      </c>
      <c r="BI12" s="96" t="s">
        <v>157</v>
      </c>
      <c r="BJ12" s="30" t="s">
        <v>181</v>
      </c>
      <c r="BK12" s="99" t="s">
        <v>172</v>
      </c>
      <c r="BL12" s="30" t="s">
        <v>182</v>
      </c>
      <c r="BM12" s="0"/>
      <c r="BN12" s="99"/>
      <c r="BO12" s="6" t="s">
        <v>183</v>
      </c>
      <c r="BP12" s="0"/>
      <c r="BQ12" s="30"/>
      <c r="BR12" s="30" t="s">
        <v>160</v>
      </c>
      <c r="BS12" s="30" t="s">
        <v>129</v>
      </c>
      <c r="BT12" s="30" t="s">
        <v>167</v>
      </c>
      <c r="BU12" s="0"/>
      <c r="BV12" s="30" t="s">
        <v>125</v>
      </c>
      <c r="BW12" s="30" t="s">
        <v>125</v>
      </c>
      <c r="BX12" s="30" t="s">
        <v>160</v>
      </c>
      <c r="BY12" s="0"/>
      <c r="BZ12" s="30" t="s">
        <v>125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480</v>
      </c>
      <c r="E13" s="80" t="str">
        <f aca="false">IF(AF13&lt;=1,"",VLOOKUP(AF13,BA:BB,2,FALSE()))</f>
        <v>Ogre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5</v>
      </c>
      <c r="H13" s="81" t="n">
        <f aca="false">IF(E13&lt;&gt;"",VLOOKUP(E13,$AM:$AS,4,FALSE())+T13,"")</f>
        <v>2</v>
      </c>
      <c r="I13" s="81" t="n">
        <f aca="false">IF(E13&lt;&gt;"",VLOOKUP(E13,$AM:$AS,5,FALSE())+U13,"")</f>
        <v>9</v>
      </c>
      <c r="J13" s="82" t="str">
        <f aca="false">IF(E13&lt;&gt;"",VLOOKUP(E13,AM:AS,6,FALSE()),"")</f>
        <v>Loner, Bone-head, Mighty Blow, Thick Skull, Throw Team-Mate</v>
      </c>
      <c r="K13" s="67" t="s">
        <v>481</v>
      </c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S</v>
      </c>
      <c r="P13" s="85" t="str">
        <f aca="false">(IF(E13&lt;&gt;"",VLOOKUP(E13,AM:AU,9,FALSE()),""))</f>
        <v>GAP</v>
      </c>
      <c r="Q13" s="70"/>
      <c r="R13" s="86"/>
      <c r="S13" s="86"/>
      <c r="T13" s="86"/>
      <c r="U13" s="86"/>
      <c r="V13" s="87"/>
      <c r="W13" s="87"/>
      <c r="X13" s="87"/>
      <c r="Y13" s="87" t="n">
        <v>1</v>
      </c>
      <c r="Z13" s="87"/>
      <c r="AA13" s="73" t="n">
        <f aca="false">IF(LEFT(E13,1)="*","Star",V13*2+W13*1+X13*3+Y13*2+Z13*5)</f>
        <v>2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140000</v>
      </c>
      <c r="AD13" s="76"/>
      <c r="AE13" s="19"/>
      <c r="AF13" s="77" t="n">
        <v>6</v>
      </c>
      <c r="AG13" s="53" t="n">
        <f aca="false">VLOOKUP(E13,$AM:$AS,2,FALSE())</f>
        <v>5</v>
      </c>
      <c r="AH13" s="53" t="n">
        <f aca="false">VLOOKUP(E13,$AM:$AS,3,FALSE())</f>
        <v>5</v>
      </c>
      <c r="AI13" s="53" t="n">
        <f aca="false">VLOOKUP(E13,$AM:$AS,4,FALSE())</f>
        <v>2</v>
      </c>
      <c r="AJ13" s="53" t="n">
        <f aca="false">VLOOKUP(E13,$AM:$AS,5,FALSE())</f>
        <v>9</v>
      </c>
      <c r="AK13" s="35" t="n">
        <f aca="false">(IF(E13&lt;&gt;"",VLOOKUP(E13,AM:AS,7,FALSE()),"0")+(Q13*1000))</f>
        <v>140000</v>
      </c>
      <c r="AL13" s="29" t="n">
        <f aca="false">IF(AM13="","",AL12+1)</f>
        <v>11</v>
      </c>
      <c r="AM13" s="95" t="s">
        <v>98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85</v>
      </c>
      <c r="AS13" s="101" t="n">
        <v>130000</v>
      </c>
      <c r="AT13" s="101" t="s">
        <v>95</v>
      </c>
      <c r="AU13" s="101" t="s">
        <v>96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Puggy Baconbreath</v>
      </c>
      <c r="BC13" s="38" t="str">
        <f aca="false">HLOOKUP(K$24,BF$4:BZ$19,11,FALSE())</f>
        <v>*Puggy Baconbreath</v>
      </c>
      <c r="BD13" s="33"/>
      <c r="BE13" s="34"/>
      <c r="BG13" s="30" t="s">
        <v>125</v>
      </c>
      <c r="BH13" s="30" t="s">
        <v>186</v>
      </c>
      <c r="BI13" s="30" t="s">
        <v>125</v>
      </c>
      <c r="BJ13" s="30" t="s">
        <v>187</v>
      </c>
      <c r="BK13" s="30" t="s">
        <v>125</v>
      </c>
      <c r="BL13" s="30" t="s">
        <v>125</v>
      </c>
      <c r="BM13" s="30"/>
      <c r="BN13" s="30"/>
      <c r="BO13" s="30" t="s">
        <v>125</v>
      </c>
      <c r="BP13" s="0"/>
      <c r="BQ13" s="30"/>
      <c r="BR13" s="30" t="s">
        <v>173</v>
      </c>
      <c r="BS13" s="99" t="s">
        <v>188</v>
      </c>
      <c r="BT13" s="6" t="s">
        <v>180</v>
      </c>
      <c r="BU13" s="0"/>
      <c r="BV13" s="30" t="s">
        <v>189</v>
      </c>
      <c r="BW13" s="30" t="s">
        <v>190</v>
      </c>
      <c r="BX13" s="30" t="s">
        <v>173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/>
      </c>
      <c r="F14" s="81" t="str">
        <f aca="false">IF(E14&lt;&gt;"",VLOOKUP(E14,$AM:$AS,2,FALSE())+R14,"")</f>
        <v/>
      </c>
      <c r="G14" s="81" t="str">
        <f aca="false">IF(E14&lt;&gt;"",VLOOKUP(E14,$AM:$AS,3,FALSE())+S14,"")</f>
        <v/>
      </c>
      <c r="H14" s="81" t="str">
        <f aca="false">IF(E14&lt;&gt;"",VLOOKUP(E14,$AM:$AS,4,FALSE())+T14,"")</f>
        <v/>
      </c>
      <c r="I14" s="81" t="str">
        <f aca="false">IF(E14&lt;&gt;"",VLOOKUP(E14,$AM:$AS,5,FALSE())+U14,"")</f>
        <v/>
      </c>
      <c r="J14" s="82" t="str">
        <f aca="false">IF(E14&lt;&gt;"",VLOOKUP(E14,AM:AS,6,FALSE()),"")</f>
        <v/>
      </c>
      <c r="K14" s="83"/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/>
      </c>
      <c r="P14" s="85" t="str">
        <f aca="false">(IF(E14&lt;&gt;"",VLOOKUP(E14,AM:AU,9,FALSE()),""))</f>
        <v/>
      </c>
      <c r="Q14" s="70"/>
      <c r="R14" s="86"/>
      <c r="S14" s="86"/>
      <c r="T14" s="86"/>
      <c r="U14" s="86"/>
      <c r="V14" s="87"/>
      <c r="W14" s="87"/>
      <c r="X14" s="87"/>
      <c r="Y14" s="87"/>
      <c r="Z14" s="87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0</v>
      </c>
      <c r="AD14" s="76"/>
      <c r="AE14" s="19"/>
      <c r="AF14" s="77" t="n">
        <v>1</v>
      </c>
      <c r="AG14" s="53" t="e">
        <f aca="false">VLOOKUP(E14,$AM:$AS,2,FALSE())</f>
        <v>#N/A</v>
      </c>
      <c r="AH14" s="53" t="e">
        <f aca="false">VLOOKUP(E14,$AM:$AS,3,FALSE())</f>
        <v>#N/A</v>
      </c>
      <c r="AI14" s="53" t="e">
        <f aca="false">VLOOKUP(E14,$AM:$AS,4,FALSE())</f>
        <v>#N/A</v>
      </c>
      <c r="AJ14" s="53" t="e">
        <f aca="false">VLOOKUP(E14,$AM:$AS,5,FALSE())</f>
        <v>#N/A</v>
      </c>
      <c r="AK14" s="35" t="n">
        <f aca="false">(IF(E14&lt;&gt;"",VLOOKUP(E14,AM:AS,7,FALSE()),"0")+(Q14*1000))</f>
        <v>0</v>
      </c>
      <c r="AL14" s="88" t="n">
        <f aca="false">IF(AM14="","",AL13+1)</f>
        <v>12</v>
      </c>
      <c r="AM14" s="89" t="s">
        <v>120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2</v>
      </c>
      <c r="AS14" s="92" t="n">
        <v>150000</v>
      </c>
      <c r="AT14" s="92" t="s">
        <v>192</v>
      </c>
      <c r="AU14" s="92" t="s">
        <v>193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Zara the Slayer</v>
      </c>
      <c r="BC14" s="38" t="str">
        <f aca="false">HLOOKUP(K$24,BF$4:BZ$19,12,FALSE())</f>
        <v>*Zara the Slayer</v>
      </c>
      <c r="BD14" s="33"/>
      <c r="BE14" s="34"/>
      <c r="BG14" s="30" t="s">
        <v>189</v>
      </c>
      <c r="BH14" s="30" t="s">
        <v>194</v>
      </c>
      <c r="BI14" s="30"/>
      <c r="BJ14" s="30" t="s">
        <v>125</v>
      </c>
      <c r="BK14" s="30"/>
      <c r="BL14" s="30" t="s">
        <v>162</v>
      </c>
      <c r="BM14" s="30"/>
      <c r="BN14" s="30"/>
      <c r="BO14" s="30" t="s">
        <v>143</v>
      </c>
      <c r="BP14" s="0"/>
      <c r="BQ14" s="30"/>
      <c r="BR14" s="30" t="s">
        <v>164</v>
      </c>
      <c r="BS14" s="30" t="s">
        <v>125</v>
      </c>
      <c r="BT14" s="30" t="s">
        <v>125</v>
      </c>
      <c r="BU14" s="0"/>
      <c r="BV14" s="30" t="s">
        <v>175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/>
      </c>
      <c r="F15" s="81" t="str">
        <f aca="false">IF(E15&lt;&gt;"",VLOOKUP(E15,$AM:$AS,2,FALSE())+R15,"")</f>
        <v/>
      </c>
      <c r="G15" s="81" t="str">
        <f aca="false">IF(E15&lt;&gt;"",VLOOKUP(E15,$AM:$AS,3,FALSE())+S15,"")</f>
        <v/>
      </c>
      <c r="H15" s="81" t="str">
        <f aca="false">IF(E15&lt;&gt;"",VLOOKUP(E15,$AM:$AS,4,FALSE())+T15,"")</f>
        <v/>
      </c>
      <c r="I15" s="81" t="str">
        <f aca="false">IF(E15&lt;&gt;"",VLOOKUP(E15,$AM:$AS,5,FALSE())+U15,"")</f>
        <v/>
      </c>
      <c r="J15" s="82" t="str">
        <f aca="false">IF(E15&lt;&gt;"",VLOOKUP(E15,AM:AS,6,FALSE()),"")</f>
        <v/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/>
      </c>
      <c r="P15" s="85" t="str">
        <f aca="false">(IF(E15&lt;&gt;"",VLOOKUP(E15,AM:AU,9,FALSE()),""))</f>
        <v/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0</v>
      </c>
      <c r="AD15" s="76"/>
      <c r="AE15" s="19"/>
      <c r="AF15" s="77" t="n">
        <v>1</v>
      </c>
      <c r="AG15" s="53" t="e">
        <f aca="false">VLOOKUP(E15,$AM:$AS,2,FALSE())</f>
        <v>#N/A</v>
      </c>
      <c r="AH15" s="53" t="e">
        <f aca="false">VLOOKUP(E15,$AM:$AS,3,FALSE())</f>
        <v>#N/A</v>
      </c>
      <c r="AI15" s="53" t="e">
        <f aca="false">VLOOKUP(E15,$AM:$AS,4,FALSE())</f>
        <v>#N/A</v>
      </c>
      <c r="AJ15" s="53" t="e">
        <f aca="false">VLOOKUP(E15,$AM:$AS,5,FALSE())</f>
        <v>#N/A</v>
      </c>
      <c r="AK15" s="35" t="n">
        <f aca="false">(IF(E15&lt;&gt;"",VLOOKUP(E15,AM:AS,7,FALSE()),"0")+(Q15*1000))</f>
        <v>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6</v>
      </c>
      <c r="BK15" s="30"/>
      <c r="BL15" s="30" t="s">
        <v>189</v>
      </c>
      <c r="BM15" s="30"/>
      <c r="BN15" s="30"/>
      <c r="BO15" s="30" t="s">
        <v>166</v>
      </c>
      <c r="BP15" s="30"/>
      <c r="BQ15" s="30"/>
      <c r="BR15" s="0"/>
      <c r="BS15" s="30" t="s">
        <v>164</v>
      </c>
      <c r="BT15" s="30" t="s">
        <v>189</v>
      </c>
      <c r="BU15" s="0"/>
      <c r="BV15" s="30" t="s">
        <v>196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/>
      </c>
      <c r="P16" s="85" t="str">
        <f aca="false">(IF(E16&lt;&gt;"",VLOOKUP(E16,AM:AU,9,FALSE()),""))</f>
        <v/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98</v>
      </c>
      <c r="AS16" s="33" t="n">
        <v>80000</v>
      </c>
      <c r="AT16" s="33" t="s">
        <v>154</v>
      </c>
      <c r="AU16" s="33" t="s">
        <v>192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5</v>
      </c>
      <c r="BM16" s="30"/>
      <c r="BN16" s="30"/>
      <c r="BO16" s="30"/>
      <c r="BP16" s="30"/>
      <c r="BQ16" s="30"/>
      <c r="BR16" s="0"/>
      <c r="BS16" s="30" t="s">
        <v>166</v>
      </c>
      <c r="BT16" s="30"/>
      <c r="BU16" s="30"/>
      <c r="BV16" s="30" t="s">
        <v>19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 t="s">
        <v>482</v>
      </c>
      <c r="E17" s="80" t="str">
        <f aca="false">IF(AF17&lt;=1,"",VLOOKUP(AF17,BA:BB,2,FALSE()))</f>
        <v>Catcher Human</v>
      </c>
      <c r="F17" s="81" t="n">
        <f aca="false">IF(E17&lt;&gt;"",VLOOKUP(E17,$AM:$AS,2,FALSE())+R17,"")</f>
        <v>8</v>
      </c>
      <c r="G17" s="81" t="n">
        <f aca="false">IF(E17&lt;&gt;"",VLOOKUP(E17,$AM:$AS,3,FALSE())+S17,"")</f>
        <v>2</v>
      </c>
      <c r="H17" s="81" t="n">
        <f aca="false">IF(E17&lt;&gt;"",VLOOKUP(E17,$AM:$AS,4,FALSE())+T17,"")</f>
        <v>3</v>
      </c>
      <c r="I17" s="81" t="n">
        <f aca="false">IF(E17&lt;&gt;"",VLOOKUP(E17,$AM:$AS,5,FALSE())+U17,"")</f>
        <v>7</v>
      </c>
      <c r="J17" s="82" t="str">
        <f aca="false">IF(E17&lt;&gt;"",VLOOKUP(E17,AM:AS,6,FALSE()),"")</f>
        <v>Catch, Dodge</v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>GA</v>
      </c>
      <c r="P17" s="85" t="str">
        <f aca="false">(IF(E17&lt;&gt;"",VLOOKUP(E17,AM:AU,9,FALSE()),""))</f>
        <v>SP</v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70000</v>
      </c>
      <c r="AD17" s="76"/>
      <c r="AE17" s="19"/>
      <c r="AF17" s="77" t="n">
        <v>3</v>
      </c>
      <c r="AG17" s="53" t="n">
        <f aca="false">VLOOKUP(E17,$AM:$AS,2,FALSE())</f>
        <v>8</v>
      </c>
      <c r="AH17" s="53" t="n">
        <f aca="false">VLOOKUP(E17,$AM:$AS,3,FALSE())</f>
        <v>2</v>
      </c>
      <c r="AI17" s="53" t="n">
        <f aca="false">VLOOKUP(E17,$AM:$AS,4,FALSE())</f>
        <v>3</v>
      </c>
      <c r="AJ17" s="53" t="n">
        <f aca="false">VLOOKUP(E17,$AM:$AS,5,FALSE())</f>
        <v>7</v>
      </c>
      <c r="AK17" s="35" t="n">
        <f aca="false">(IF(E17&lt;&gt;"",VLOOKUP(E17,AM:AS,7,FALSE()),"0")+(Q17*1000))</f>
        <v>70000</v>
      </c>
      <c r="AL17" s="29" t="n">
        <f aca="false">IF(AM17="","",AL16+1)</f>
        <v>15</v>
      </c>
      <c r="AM17" s="30" t="s">
        <v>99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0</v>
      </c>
      <c r="AS17" s="33" t="n">
        <v>90000</v>
      </c>
      <c r="AT17" s="33" t="s">
        <v>73</v>
      </c>
      <c r="AU17" s="33" t="s">
        <v>74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21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201</v>
      </c>
      <c r="AS18" s="33" t="n">
        <v>100000</v>
      </c>
      <c r="AT18" s="33" t="s">
        <v>73</v>
      </c>
      <c r="AU18" s="33" t="s">
        <v>74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9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02</v>
      </c>
      <c r="AS19" s="92" t="n">
        <v>110000</v>
      </c>
      <c r="AT19" s="92" t="s">
        <v>73</v>
      </c>
      <c r="AU19" s="92" t="s">
        <v>74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 t="s">
        <v>483</v>
      </c>
      <c r="E20" s="105" t="str">
        <f aca="false">IF(AF20&lt;=1,"",VLOOKUP(AF20,BA:BB,2,FALSE()))</f>
        <v>Thrower Human</v>
      </c>
      <c r="F20" s="106" t="n">
        <f aca="false">IF(E20&lt;&gt;"",VLOOKUP(E20,$AM:$AS,2,FALSE())+R20,"")</f>
        <v>6</v>
      </c>
      <c r="G20" s="106" t="n">
        <f aca="false">IF(E20&lt;&gt;"",VLOOKUP(E20,$AM:$AS,3,FALSE())+S20,"")</f>
        <v>3</v>
      </c>
      <c r="H20" s="106" t="n">
        <f aca="false">IF(E20&lt;&gt;"",VLOOKUP(E20,$AM:$AS,4,FALSE())+T20,"")</f>
        <v>3</v>
      </c>
      <c r="I20" s="106" t="n">
        <f aca="false">IF(E20&lt;&gt;"",VLOOKUP(E20,$AM:$AS,5,FALSE())+U20,"")</f>
        <v>8</v>
      </c>
      <c r="J20" s="107" t="str">
        <f aca="false">IF(E20&lt;&gt;"",VLOOKUP(E20,AM:AS,6,FALSE()),"")</f>
        <v>Sure Hands, Pass</v>
      </c>
      <c r="K20" s="67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>GP</v>
      </c>
      <c r="P20" s="110" t="str">
        <f aca="false">(IF(E20&lt;&gt;"",VLOOKUP(E20,AM:AU,9,FALSE()),""))</f>
        <v>AS</v>
      </c>
      <c r="Q20" s="70"/>
      <c r="R20" s="111"/>
      <c r="S20" s="111"/>
      <c r="T20" s="111"/>
      <c r="U20" s="111"/>
      <c r="V20" s="112"/>
      <c r="W20" s="112" t="n">
        <v>1</v>
      </c>
      <c r="X20" s="112"/>
      <c r="Y20" s="112"/>
      <c r="Z20" s="112"/>
      <c r="AA20" s="73" t="n">
        <f aca="false">IF(LEFT(E20,1)="*","Star",V20*2+W20*1+X20*3+Y20*2+Z20*5)</f>
        <v>1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70000</v>
      </c>
      <c r="AD20" s="76"/>
      <c r="AE20" s="19"/>
      <c r="AF20" s="77" t="n">
        <v>4</v>
      </c>
      <c r="AG20" s="53" t="n">
        <f aca="false">VLOOKUP(E20,$AM:$AS,2,FALSE())</f>
        <v>6</v>
      </c>
      <c r="AH20" s="53" t="n">
        <f aca="false">VLOOKUP(E20,$AM:$AS,3,FALSE())</f>
        <v>3</v>
      </c>
      <c r="AI20" s="53" t="n">
        <f aca="false">VLOOKUP(E20,$AM:$AS,4,FALSE())</f>
        <v>3</v>
      </c>
      <c r="AJ20" s="53" t="n">
        <f aca="false">VLOOKUP(E20,$AM:$AS,5,FALSE())</f>
        <v>8</v>
      </c>
      <c r="AK20" s="35" t="n">
        <f aca="false">(IF(E20&lt;&gt;"",VLOOKUP(E20,AM:AS,7,FALSE()),"0")+(Q20*1000))</f>
        <v>7000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8</v>
      </c>
      <c r="AS20" s="98" t="n">
        <v>70000</v>
      </c>
      <c r="AT20" s="98" t="s">
        <v>95</v>
      </c>
      <c r="AU20" s="98" t="s">
        <v>96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03</v>
      </c>
      <c r="D21" s="114"/>
      <c r="E21" s="114" t="s">
        <v>204</v>
      </c>
      <c r="F21" s="114"/>
      <c r="G21" s="114"/>
      <c r="H21" s="114"/>
      <c r="I21" s="114"/>
      <c r="J21" s="115" t="s">
        <v>205</v>
      </c>
      <c r="K21" s="116" t="n">
        <f aca="false">ROUNDDOWN((AB28/10000),0)+ROUNDDOWN((SUM(AA5:AA20)/5),0)</f>
        <v>94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06</v>
      </c>
      <c r="AB21" s="120" t="n">
        <f aca="false">SUM(AC5:AC20)</f>
        <v>75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07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8</v>
      </c>
      <c r="F22" s="123"/>
      <c r="G22" s="123"/>
      <c r="H22" s="123"/>
      <c r="I22" s="123"/>
      <c r="J22" s="124" t="s">
        <v>209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0</v>
      </c>
      <c r="V22" s="129" t="n">
        <v>3</v>
      </c>
      <c r="W22" s="130" t="s">
        <v>211</v>
      </c>
      <c r="X22" s="131" t="n">
        <f aca="false">IF(K24&lt;&gt;"",VLOOKUP(K24,AX4:AY24,2,FALSE()),0)</f>
        <v>50000</v>
      </c>
      <c r="Y22" s="131"/>
      <c r="Z22" s="131"/>
      <c r="AA22" s="132" t="s">
        <v>212</v>
      </c>
      <c r="AB22" s="133" t="n">
        <f aca="false">V22*X22</f>
        <v>15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0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13</v>
      </c>
      <c r="AS22" s="101" t="n">
        <v>80000</v>
      </c>
      <c r="AT22" s="101" t="s">
        <v>95</v>
      </c>
      <c r="AU22" s="101" t="s">
        <v>96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14</v>
      </c>
      <c r="F23" s="123"/>
      <c r="G23" s="123"/>
      <c r="H23" s="123"/>
      <c r="I23" s="123"/>
      <c r="J23" s="135" t="s">
        <v>215</v>
      </c>
      <c r="K23" s="125" t="s">
        <v>484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17</v>
      </c>
      <c r="V23" s="139" t="n">
        <v>2</v>
      </c>
      <c r="W23" s="140" t="s">
        <v>211</v>
      </c>
      <c r="X23" s="141" t="n">
        <v>10000</v>
      </c>
      <c r="Y23" s="141"/>
      <c r="Z23" s="141"/>
      <c r="AA23" s="142" t="s">
        <v>212</v>
      </c>
      <c r="AB23" s="143" t="n">
        <f aca="false">V23*X23</f>
        <v>2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2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8</v>
      </c>
      <c r="AS23" s="101" t="n">
        <v>90000</v>
      </c>
      <c r="AT23" s="101" t="s">
        <v>95</v>
      </c>
      <c r="AU23" s="101" t="s">
        <v>96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9</v>
      </c>
      <c r="F24" s="123"/>
      <c r="G24" s="123"/>
      <c r="H24" s="123"/>
      <c r="I24" s="123"/>
      <c r="J24" s="135" t="s">
        <v>220</v>
      </c>
      <c r="K24" s="144" t="str">
        <f aca="false">VLOOKUP(AG24,AW4:AX24,2,FALSE())</f>
        <v>Human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1</v>
      </c>
      <c r="V24" s="139" t="n">
        <v>0</v>
      </c>
      <c r="W24" s="140" t="s">
        <v>211</v>
      </c>
      <c r="X24" s="141" t="n">
        <v>10000</v>
      </c>
      <c r="Y24" s="141"/>
      <c r="Z24" s="141"/>
      <c r="AA24" s="142" t="s">
        <v>212</v>
      </c>
      <c r="AB24" s="143" t="n">
        <f aca="false">V24*X24</f>
        <v>0</v>
      </c>
      <c r="AC24" s="143"/>
      <c r="AD24" s="51"/>
      <c r="AE24" s="28"/>
      <c r="AF24" s="19"/>
      <c r="AG24" s="77" t="n">
        <v>10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0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22</v>
      </c>
      <c r="AS24" s="147" t="n">
        <v>160000</v>
      </c>
      <c r="AT24" s="147" t="s">
        <v>192</v>
      </c>
      <c r="AU24" s="147" t="s">
        <v>154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23</v>
      </c>
      <c r="F25" s="123"/>
      <c r="G25" s="123"/>
      <c r="H25" s="123"/>
      <c r="I25" s="123"/>
      <c r="J25" s="149" t="s">
        <v>224</v>
      </c>
      <c r="K25" s="150" t="s">
        <v>485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26</v>
      </c>
      <c r="V25" s="139" t="n">
        <v>0</v>
      </c>
      <c r="W25" s="140" t="s">
        <v>211</v>
      </c>
      <c r="X25" s="141" t="n">
        <v>10000</v>
      </c>
      <c r="Y25" s="141"/>
      <c r="Z25" s="141"/>
      <c r="AA25" s="142" t="s">
        <v>212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27</v>
      </c>
      <c r="F26" s="123"/>
      <c r="G26" s="123"/>
      <c r="H26" s="123"/>
      <c r="I26" s="123"/>
      <c r="J26" s="149" t="s">
        <v>228</v>
      </c>
      <c r="K26" s="151" t="s">
        <v>483</v>
      </c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9</v>
      </c>
      <c r="AS26" s="33" t="n">
        <v>70000</v>
      </c>
      <c r="AT26" s="33" t="s">
        <v>154</v>
      </c>
      <c r="AU26" s="33" t="s">
        <v>192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0</v>
      </c>
      <c r="F27" s="123"/>
      <c r="G27" s="123"/>
      <c r="H27" s="123"/>
      <c r="I27" s="123"/>
      <c r="J27" s="155" t="s">
        <v>231</v>
      </c>
      <c r="K27" s="156" t="n">
        <v>4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32</v>
      </c>
      <c r="AB27" s="120" t="n">
        <f aca="false">SUM(AB22:AB26)</f>
        <v>17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1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33</v>
      </c>
      <c r="AS27" s="33" t="n">
        <v>100000</v>
      </c>
      <c r="AT27" s="33" t="s">
        <v>73</v>
      </c>
      <c r="AU27" s="33" t="s">
        <v>74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34</v>
      </c>
      <c r="D28" s="157"/>
      <c r="E28" s="158" t="s">
        <v>235</v>
      </c>
      <c r="F28" s="158"/>
      <c r="G28" s="158"/>
      <c r="H28" s="158"/>
      <c r="I28" s="158"/>
      <c r="J28" s="159" t="s">
        <v>236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37</v>
      </c>
      <c r="AB28" s="161" t="n">
        <f aca="false">AB21+AB27+AF34</f>
        <v>92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3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8</v>
      </c>
      <c r="AS28" s="92" t="n">
        <v>110000</v>
      </c>
      <c r="AT28" s="92" t="s">
        <v>73</v>
      </c>
      <c r="AU28" s="92" t="s">
        <v>74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9</v>
      </c>
      <c r="AS29" s="58" t="n">
        <v>40000</v>
      </c>
      <c r="AT29" s="58" t="s">
        <v>240</v>
      </c>
      <c r="AU29" s="58" t="s">
        <v>241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42</v>
      </c>
      <c r="AS30" s="33" t="n">
        <v>40000</v>
      </c>
      <c r="AT30" s="33" t="s">
        <v>240</v>
      </c>
      <c r="AU30" s="33" t="s">
        <v>241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2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43</v>
      </c>
      <c r="AS31" s="33" t="n">
        <v>40000</v>
      </c>
      <c r="AT31" s="33" t="s">
        <v>240</v>
      </c>
      <c r="AU31" s="33" t="s">
        <v>241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4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44</v>
      </c>
      <c r="AS32" s="33" t="n">
        <v>40000</v>
      </c>
      <c r="AT32" s="33" t="s">
        <v>240</v>
      </c>
      <c r="AU32" s="33" t="s">
        <v>241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2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45</v>
      </c>
      <c r="AS33" s="33" t="n">
        <v>70000</v>
      </c>
      <c r="AT33" s="33" t="s">
        <v>192</v>
      </c>
      <c r="AU33" s="33" t="s">
        <v>154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8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46</v>
      </c>
      <c r="AS34" s="92" t="n">
        <v>110000</v>
      </c>
      <c r="AT34" s="92" t="s">
        <v>192</v>
      </c>
      <c r="AU34" s="92" t="s">
        <v>154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9</v>
      </c>
      <c r="AS35" s="58" t="n">
        <v>30000</v>
      </c>
      <c r="AT35" s="58" t="s">
        <v>240</v>
      </c>
      <c r="AU35" s="58" t="s">
        <v>241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47</v>
      </c>
      <c r="AG36" s="168" t="s">
        <v>248</v>
      </c>
      <c r="AH36" s="168" t="s">
        <v>249</v>
      </c>
      <c r="AI36" s="168" t="s">
        <v>250</v>
      </c>
      <c r="AJ36" s="168" t="s">
        <v>251</v>
      </c>
      <c r="AK36" s="168" t="s">
        <v>252</v>
      </c>
      <c r="AL36" s="88" t="n">
        <f aca="false">IF(AM36="","",AL35+1)</f>
        <v>34</v>
      </c>
      <c r="AM36" s="89" t="s">
        <v>81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53</v>
      </c>
      <c r="AS36" s="92" t="n">
        <v>120000</v>
      </c>
      <c r="AT36" s="92" t="s">
        <v>192</v>
      </c>
      <c r="AU36" s="92" t="s">
        <v>154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54</v>
      </c>
      <c r="AG37" s="169" t="s">
        <v>255</v>
      </c>
      <c r="AH37" s="169" t="s">
        <v>256</v>
      </c>
      <c r="AI37" s="169" t="s">
        <v>257</v>
      </c>
      <c r="AJ37" s="169" t="s">
        <v>258</v>
      </c>
      <c r="AK37" s="169" t="s">
        <v>259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0</v>
      </c>
      <c r="AG38" s="169" t="s">
        <v>261</v>
      </c>
      <c r="AH38" s="169" t="s">
        <v>262</v>
      </c>
      <c r="AI38" s="169" t="s">
        <v>263</v>
      </c>
      <c r="AJ38" s="169" t="s">
        <v>264</v>
      </c>
      <c r="AK38" s="169" t="s">
        <v>265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66</v>
      </c>
      <c r="AS38" s="33" t="n">
        <v>90000</v>
      </c>
      <c r="AT38" s="33" t="s">
        <v>154</v>
      </c>
      <c r="AU38" s="33" t="s">
        <v>192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67</v>
      </c>
      <c r="AG39" s="169" t="s">
        <v>268</v>
      </c>
      <c r="AH39" s="169" t="s">
        <v>269</v>
      </c>
      <c r="AI39" s="169" t="s">
        <v>270</v>
      </c>
      <c r="AJ39" s="169" t="s">
        <v>271</v>
      </c>
      <c r="AK39" s="169" t="s">
        <v>272</v>
      </c>
      <c r="AL39" s="29" t="n">
        <f aca="false">IF(AM39="","",AL38+1)</f>
        <v>37</v>
      </c>
      <c r="AM39" s="30" t="s">
        <v>104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73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74</v>
      </c>
      <c r="AG40" s="169" t="s">
        <v>275</v>
      </c>
      <c r="AH40" s="169" t="s">
        <v>276</v>
      </c>
      <c r="AI40" s="169" t="s">
        <v>277</v>
      </c>
      <c r="AJ40" s="169" t="s">
        <v>278</v>
      </c>
      <c r="AK40" s="169" t="s">
        <v>279</v>
      </c>
      <c r="AL40" s="88" t="n">
        <f aca="false">IF(AM40="","",AL39+1)</f>
        <v>38</v>
      </c>
      <c r="AM40" s="89" t="s">
        <v>126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201</v>
      </c>
      <c r="AS40" s="92" t="n">
        <v>100000</v>
      </c>
      <c r="AT40" s="92" t="s">
        <v>73</v>
      </c>
      <c r="AU40" s="92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0</v>
      </c>
      <c r="AG41" s="169" t="s">
        <v>281</v>
      </c>
      <c r="AH41" s="169" t="s">
        <v>282</v>
      </c>
      <c r="AI41" s="169" t="s">
        <v>283</v>
      </c>
      <c r="AJ41" s="169" t="s">
        <v>284</v>
      </c>
      <c r="AK41" s="169" t="s">
        <v>285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86</v>
      </c>
      <c r="AG42" s="169" t="s">
        <v>287</v>
      </c>
      <c r="AH42" s="169" t="s">
        <v>288</v>
      </c>
      <c r="AI42" s="169" t="s">
        <v>289</v>
      </c>
      <c r="AJ42" s="169" t="s">
        <v>290</v>
      </c>
      <c r="AK42" s="169" t="s">
        <v>291</v>
      </c>
      <c r="AL42" s="29" t="n">
        <f aca="false">IF(AM42="","",AL41+1)</f>
        <v>40</v>
      </c>
      <c r="AM42" s="30" t="s">
        <v>83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92</v>
      </c>
      <c r="AS42" s="101" t="n">
        <v>70000</v>
      </c>
      <c r="AT42" s="101" t="s">
        <v>73</v>
      </c>
      <c r="AU42" s="101" t="s">
        <v>74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93</v>
      </c>
      <c r="AG43" s="169" t="s">
        <v>294</v>
      </c>
      <c r="AH43" s="169" t="s">
        <v>295</v>
      </c>
      <c r="AI43" s="169" t="s">
        <v>296</v>
      </c>
      <c r="AJ43" s="169" t="s">
        <v>297</v>
      </c>
      <c r="AK43" s="169" t="s">
        <v>298</v>
      </c>
      <c r="AL43" s="29" t="n">
        <f aca="false">IF(AM43="","",AL42+1)</f>
        <v>41</v>
      </c>
      <c r="AM43" s="30" t="s">
        <v>105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9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0</v>
      </c>
      <c r="AG44" s="169" t="s">
        <v>301</v>
      </c>
      <c r="AH44" s="169"/>
      <c r="AI44" s="169" t="s">
        <v>302</v>
      </c>
      <c r="AJ44" s="169" t="s">
        <v>303</v>
      </c>
      <c r="AK44" s="169" t="s">
        <v>304</v>
      </c>
      <c r="AL44" s="29" t="n">
        <f aca="false">IF(AM44="","",AL43+1)</f>
        <v>42</v>
      </c>
      <c r="AM44" s="30" t="s">
        <v>127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201</v>
      </c>
      <c r="AS44" s="101" t="n">
        <v>90000</v>
      </c>
      <c r="AT44" s="101" t="s">
        <v>95</v>
      </c>
      <c r="AU44" s="101" t="s">
        <v>96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05</v>
      </c>
      <c r="AG45" s="169" t="s">
        <v>306</v>
      </c>
      <c r="AH45" s="169"/>
      <c r="AI45" s="169" t="s">
        <v>307</v>
      </c>
      <c r="AJ45" s="169" t="s">
        <v>308</v>
      </c>
      <c r="AK45" s="169" t="s">
        <v>309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0</v>
      </c>
      <c r="AS45" s="147" t="n">
        <v>140000</v>
      </c>
      <c r="AT45" s="147" t="s">
        <v>192</v>
      </c>
      <c r="AU45" s="147" t="s">
        <v>154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11</v>
      </c>
      <c r="AG46" s="169" t="s">
        <v>312</v>
      </c>
      <c r="AH46" s="169"/>
      <c r="AI46" s="169" t="s">
        <v>313</v>
      </c>
      <c r="AJ46" s="169" t="s">
        <v>314</v>
      </c>
      <c r="AK46" s="169" t="s">
        <v>315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16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17</v>
      </c>
      <c r="AG47" s="169"/>
      <c r="AH47" s="169"/>
      <c r="AI47" s="169"/>
      <c r="AJ47" s="169"/>
      <c r="AK47" s="169" t="s">
        <v>318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9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0</v>
      </c>
      <c r="AG48" s="169"/>
      <c r="AH48" s="169"/>
      <c r="AI48" s="169"/>
      <c r="AJ48" s="169"/>
      <c r="AK48" s="169" t="s">
        <v>321</v>
      </c>
      <c r="AL48" s="29" t="n">
        <f aca="false">IF(AM48="","",AL47+1)</f>
        <v>46</v>
      </c>
      <c r="AM48" s="30" t="s">
        <v>106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22</v>
      </c>
      <c r="AS48" s="33" t="n">
        <v>90000</v>
      </c>
      <c r="AT48" s="33" t="s">
        <v>95</v>
      </c>
      <c r="AU48" s="33" t="s">
        <v>96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23</v>
      </c>
      <c r="AG49" s="169"/>
      <c r="AH49" s="169"/>
      <c r="AI49" s="169"/>
      <c r="AJ49" s="169"/>
      <c r="AK49" s="169" t="s">
        <v>324</v>
      </c>
      <c r="AL49" s="88" t="n">
        <f aca="false">IF(AM49="","",AL48+1)</f>
        <v>47</v>
      </c>
      <c r="AM49" s="89" t="s">
        <v>128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25</v>
      </c>
      <c r="AS49" s="147" t="n">
        <v>110000</v>
      </c>
      <c r="AT49" s="147" t="s">
        <v>192</v>
      </c>
      <c r="AU49" s="147" t="s">
        <v>154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26</v>
      </c>
      <c r="AG50" s="169"/>
      <c r="AH50" s="169"/>
      <c r="AI50" s="169"/>
      <c r="AJ50" s="169"/>
      <c r="AK50" s="169" t="s">
        <v>327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8</v>
      </c>
      <c r="AS50" s="98" t="n">
        <v>60000</v>
      </c>
      <c r="AT50" s="98" t="s">
        <v>240</v>
      </c>
      <c r="AU50" s="98" t="s">
        <v>241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9</v>
      </c>
      <c r="AL51" s="29" t="n">
        <f aca="false">IF(AM51="","",AL50+1)</f>
        <v>49</v>
      </c>
      <c r="AM51" s="30" t="s">
        <v>85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5</v>
      </c>
      <c r="AU51" s="101" t="s">
        <v>96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0</v>
      </c>
      <c r="AL52" s="88" t="n">
        <f aca="false">IF(AM52="","",AL51+1)</f>
        <v>50</v>
      </c>
      <c r="AM52" s="89" t="s">
        <v>107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31</v>
      </c>
      <c r="AS52" s="147" t="n">
        <v>140000</v>
      </c>
      <c r="AT52" s="147" t="s">
        <v>192</v>
      </c>
      <c r="AU52" s="147" t="s">
        <v>154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32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16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33</v>
      </c>
      <c r="AL54" s="29" t="n">
        <f aca="false">IF(AM54="","",AL53+1)</f>
        <v>52</v>
      </c>
      <c r="AM54" s="30" t="s">
        <v>86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3</v>
      </c>
      <c r="AU54" s="101" t="s">
        <v>74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34</v>
      </c>
      <c r="AL55" s="29" t="n">
        <f aca="false">IF(AM55="","",AL54+1)</f>
        <v>53</v>
      </c>
      <c r="AM55" s="30" t="s">
        <v>108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22</v>
      </c>
      <c r="AS55" s="101" t="n">
        <v>90000</v>
      </c>
      <c r="AT55" s="101" t="s">
        <v>95</v>
      </c>
      <c r="AU55" s="101" t="s">
        <v>96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35</v>
      </c>
      <c r="AL56" s="29" t="n">
        <f aca="false">IF(AM56="","",AL55+1)</f>
        <v>54</v>
      </c>
      <c r="AM56" s="30" t="s">
        <v>130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36</v>
      </c>
      <c r="AS56" s="101" t="n">
        <v>110000</v>
      </c>
      <c r="AT56" s="101" t="s">
        <v>95</v>
      </c>
      <c r="AU56" s="101" t="s">
        <v>96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37</v>
      </c>
      <c r="AL57" s="88" t="n">
        <f aca="false">IF(AM57="","",AL56+1)</f>
        <v>55</v>
      </c>
      <c r="AM57" s="89" t="s">
        <v>146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8</v>
      </c>
      <c r="AS57" s="147" t="n">
        <v>120000</v>
      </c>
      <c r="AT57" s="147" t="s">
        <v>73</v>
      </c>
      <c r="AU57" s="147" t="s">
        <v>74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9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201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0</v>
      </c>
      <c r="AL59" s="29" t="n">
        <f aca="false">IF(AM59="","",AL58+1)</f>
        <v>57</v>
      </c>
      <c r="AM59" s="95" t="s">
        <v>87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41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9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42</v>
      </c>
      <c r="AS60" s="101" t="n">
        <v>90000</v>
      </c>
      <c r="AT60" s="101" t="s">
        <v>73</v>
      </c>
      <c r="AU60" s="101" t="s">
        <v>74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1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43</v>
      </c>
      <c r="AS61" s="101" t="n">
        <v>90000</v>
      </c>
      <c r="AT61" s="101" t="s">
        <v>95</v>
      </c>
      <c r="AU61" s="101" t="s">
        <v>96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7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44</v>
      </c>
      <c r="AS62" s="101" t="n">
        <v>110000</v>
      </c>
      <c r="AT62" s="101" t="s">
        <v>95</v>
      </c>
      <c r="AU62" s="101" t="s">
        <v>96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1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45</v>
      </c>
      <c r="AS63" s="147" t="n">
        <v>140000</v>
      </c>
      <c r="AT63" s="147" t="s">
        <v>192</v>
      </c>
      <c r="AU63" s="147" t="s">
        <v>154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46</v>
      </c>
      <c r="AS64" s="98" t="n">
        <v>40000</v>
      </c>
      <c r="AT64" s="98" t="s">
        <v>347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8</v>
      </c>
      <c r="AS65" s="101" t="n">
        <v>80000</v>
      </c>
      <c r="AT65" s="101" t="s">
        <v>119</v>
      </c>
      <c r="AU65" s="101" t="s">
        <v>96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0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9</v>
      </c>
      <c r="AS66" s="101" t="n">
        <v>110000</v>
      </c>
      <c r="AT66" s="101" t="s">
        <v>119</v>
      </c>
      <c r="AU66" s="101" t="s">
        <v>96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2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0</v>
      </c>
      <c r="AS67" s="147" t="n">
        <v>140000</v>
      </c>
      <c r="AT67" s="147" t="s">
        <v>192</v>
      </c>
      <c r="AU67" s="147" t="s">
        <v>193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51</v>
      </c>
      <c r="AS68" s="98" t="n">
        <v>20000</v>
      </c>
      <c r="AT68" s="98" t="s">
        <v>240</v>
      </c>
      <c r="AU68" s="98" t="s">
        <v>241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9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52</v>
      </c>
      <c r="AS69" s="147" t="n">
        <v>140000</v>
      </c>
      <c r="AT69" s="147" t="s">
        <v>192</v>
      </c>
      <c r="AU69" s="147" t="s">
        <v>154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2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9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4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5</v>
      </c>
      <c r="AU72" s="101" t="s">
        <v>96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8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201</v>
      </c>
      <c r="AS73" s="147" t="n">
        <v>80000</v>
      </c>
      <c r="AT73" s="147" t="s">
        <v>95</v>
      </c>
      <c r="AU73" s="147" t="s">
        <v>96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53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54</v>
      </c>
      <c r="AS75" s="101" t="n">
        <v>70000</v>
      </c>
      <c r="AT75" s="101" t="s">
        <v>51</v>
      </c>
      <c r="AU75" s="101" t="s">
        <v>355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3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3</v>
      </c>
      <c r="AU76" s="101" t="s">
        <v>356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5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201</v>
      </c>
      <c r="AS77" s="101" t="n">
        <v>90000</v>
      </c>
      <c r="AT77" s="101" t="s">
        <v>95</v>
      </c>
      <c r="AU77" s="101" t="s">
        <v>179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9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57</v>
      </c>
      <c r="AS78" s="147" t="n">
        <v>160000</v>
      </c>
      <c r="AT78" s="147" t="s">
        <v>192</v>
      </c>
      <c r="AU78" s="147" t="s">
        <v>193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8</v>
      </c>
      <c r="AS80" s="147" t="n">
        <v>110000</v>
      </c>
      <c r="AT80" s="147" t="s">
        <v>359</v>
      </c>
      <c r="AU80" s="147" t="s">
        <v>360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92</v>
      </c>
      <c r="AS82" s="33" t="n">
        <v>90000</v>
      </c>
      <c r="AT82" s="33" t="s">
        <v>73</v>
      </c>
      <c r="AU82" s="33" t="s">
        <v>74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5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9</v>
      </c>
      <c r="AS83" s="33" t="n">
        <v>90000</v>
      </c>
      <c r="AT83" s="33" t="s">
        <v>154</v>
      </c>
      <c r="AU83" s="33" t="s">
        <v>192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6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61</v>
      </c>
      <c r="AS84" s="92" t="n">
        <v>120000</v>
      </c>
      <c r="AT84" s="92" t="s">
        <v>73</v>
      </c>
      <c r="AU84" s="92" t="s">
        <v>74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6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62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1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63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3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64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1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65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9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66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4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67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3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8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1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9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1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0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2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71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8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72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9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73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74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4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75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3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76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6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77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9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8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5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9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8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0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5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81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7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82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83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0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84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7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85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0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86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3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87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5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8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2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9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2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0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3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91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0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92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8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93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94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5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95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3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96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4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97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8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96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86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9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4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0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6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01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94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02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54">
      <formula>AG5+1</formula>
    </cfRule>
    <cfRule type="cellIs" priority="3" operator="lessThanOrEqual" aboveAverage="0" equalAverage="0" bottom="0" percent="0" rank="0" text="" dxfId="55">
      <formula>AG5-1</formula>
    </cfRule>
  </conditionalFormatting>
  <conditionalFormatting sqref="V5:Z20 L5:M20 J5:J20">
    <cfRule type="cellIs" priority="4" operator="equal" aboveAverage="0" equalAverage="0" bottom="0" percent="0" rank="0" text="" dxfId="56">
      <formula>0</formula>
    </cfRule>
  </conditionalFormatting>
  <conditionalFormatting sqref="AA5:AB20">
    <cfRule type="cellIs" priority="5" operator="equal" aboveAverage="0" equalAverage="0" bottom="0" percent="0" rank="0" text="" dxfId="57">
      <formula>"Star"</formula>
    </cfRule>
  </conditionalFormatting>
  <conditionalFormatting sqref="R5:U20">
    <cfRule type="cellIs" priority="6" operator="lessThanOrEqual" aboveAverage="0" equalAverage="0" bottom="0" percent="0" rank="0" text="" dxfId="58">
      <formula>-1</formula>
    </cfRule>
  </conditionalFormatting>
  <conditionalFormatting sqref="N5:P20">
    <cfRule type="cellIs" priority="7" operator="equal" aboveAverage="0" equalAverage="0" bottom="0" percent="0" rank="0" text="" dxfId="59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Skaven</v>
      </c>
      <c r="BC4" s="38" t="str">
        <f aca="false">HLOOKUP(K$24,BF$4:BZ$19,2,FALSE())</f>
        <v>Lineman Skave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/>
      </c>
      <c r="F5" s="65" t="str">
        <f aca="false">IF(E5&lt;&gt;"",VLOOKUP(E5,$AM:$AS,2,FALSE())+R5,"")</f>
        <v/>
      </c>
      <c r="G5" s="65" t="str">
        <f aca="false">IF(E5&lt;&gt;"",VLOOKUP(E5,$AM:$AS,3,FALSE())+S5,"")</f>
        <v/>
      </c>
      <c r="H5" s="65" t="str">
        <f aca="false">IF(E5&lt;&gt;"",VLOOKUP(E5,$AM:$AS,4,FALSE())+T5,"")</f>
        <v/>
      </c>
      <c r="I5" s="65" t="str">
        <f aca="false">IF(E5&lt;&gt;"",VLOOKUP(E5,$AM:$AS,5,FALSE())+U5,"")</f>
        <v/>
      </c>
      <c r="J5" s="66" t="str">
        <f aca="false">IF(E5&lt;&gt;"",VLOOKUP(E5,AM:AS,6,FALSE()),"")</f>
        <v/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/>
      </c>
      <c r="P5" s="69" t="str">
        <f aca="false">(IF(E5&lt;&gt;"",VLOOKUP(E5,AM:AU,9,FALSE()),""))</f>
        <v/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0</v>
      </c>
      <c r="AD5" s="76"/>
      <c r="AE5" s="19"/>
      <c r="AF5" s="77" t="n">
        <v>1</v>
      </c>
      <c r="AG5" s="53" t="e">
        <f aca="false">VLOOKUP(E5,$AM:$AS,2,FALSE())</f>
        <v>#N/A</v>
      </c>
      <c r="AH5" s="53" t="e">
        <f aca="false">VLOOKUP(E5,$AM:$AS,3,FALSE())</f>
        <v>#N/A</v>
      </c>
      <c r="AI5" s="53" t="e">
        <f aca="false">VLOOKUP(E5,$AM:$AS,4,FALSE())</f>
        <v>#N/A</v>
      </c>
      <c r="AJ5" s="53" t="e">
        <f aca="false">VLOOKUP(E5,$AM:$AS,5,FALSE())</f>
        <v>#N/A</v>
      </c>
      <c r="AK5" s="35" t="n">
        <f aca="false">(IF(E5&lt;&gt;"",VLOOKUP(E5,AM:AS,7,FALSE()),"0")+(Q5*1000))</f>
        <v>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Thrower Skaven</v>
      </c>
      <c r="BC5" s="38" t="str">
        <f aca="false">HLOOKUP(K$24,BF$4:BZ$19,3,FALSE())</f>
        <v>Thrower Skave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/>
      </c>
      <c r="F6" s="81" t="str">
        <f aca="false">IF(E6&lt;&gt;"",VLOOKUP(E6,$AM:$AS,2,FALSE())+R6,"")</f>
        <v/>
      </c>
      <c r="G6" s="81" t="str">
        <f aca="false">IF(E6&lt;&gt;"",VLOOKUP(E6,$AM:$AS,3,FALSE())+S6,"")</f>
        <v/>
      </c>
      <c r="H6" s="81" t="str">
        <f aca="false">IF(E6&lt;&gt;"",VLOOKUP(E6,$AM:$AS,4,FALSE())+T6,"")</f>
        <v/>
      </c>
      <c r="I6" s="81" t="str">
        <f aca="false">IF(E6&lt;&gt;"",VLOOKUP(E6,$AM:$AS,5,FALSE())+U6,"")</f>
        <v/>
      </c>
      <c r="J6" s="82" t="str">
        <f aca="false">IF(E6&lt;&gt;"",VLOOKUP(E6,AM:AS,6,FALSE()),"")</f>
        <v/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/>
      </c>
      <c r="P6" s="85" t="str">
        <f aca="false">(IF(E6&lt;&gt;"",VLOOKUP(E6,AM:AU,9,FALSE()),""))</f>
        <v/>
      </c>
      <c r="Q6" s="70"/>
      <c r="R6" s="86"/>
      <c r="S6" s="86"/>
      <c r="T6" s="86"/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0</v>
      </c>
      <c r="AD6" s="76"/>
      <c r="AE6" s="19"/>
      <c r="AF6" s="77" t="n">
        <v>1</v>
      </c>
      <c r="AG6" s="53" t="e">
        <f aca="false">VLOOKUP(E6,$AM:$AS,2,FALSE())</f>
        <v>#N/A</v>
      </c>
      <c r="AH6" s="53" t="e">
        <f aca="false">VLOOKUP(E6,$AM:$AS,3,FALSE())</f>
        <v>#N/A</v>
      </c>
      <c r="AI6" s="53" t="e">
        <f aca="false">VLOOKUP(E6,$AM:$AS,4,FALSE())</f>
        <v>#N/A</v>
      </c>
      <c r="AJ6" s="53" t="e">
        <f aca="false">VLOOKUP(E6,$AM:$AS,5,FALSE())</f>
        <v>#N/A</v>
      </c>
      <c r="AK6" s="35" t="n">
        <f aca="false">(IF(E6&lt;&gt;"",VLOOKUP(E6,AM:AS,7,FALSE()),"0")+(Q6*1000))</f>
        <v>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Gutter Runner</v>
      </c>
      <c r="BC6" s="38" t="str">
        <f aca="false">HLOOKUP(K$24,BF$4:BZ$19,4,FALSE())</f>
        <v>Gutter Runner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/>
      </c>
      <c r="F7" s="81" t="str">
        <f aca="false">IF(E7&lt;&gt;"",VLOOKUP(E7,$AM:$AS,2,FALSE())+R7,"")</f>
        <v/>
      </c>
      <c r="G7" s="81" t="str">
        <f aca="false">IF(E7&lt;&gt;"",VLOOKUP(E7,$AM:$AS,3,FALSE())+S7,"")</f>
        <v/>
      </c>
      <c r="H7" s="81" t="str">
        <f aca="false">IF(E7&lt;&gt;"",VLOOKUP(E7,$AM:$AS,4,FALSE())+T7,"")</f>
        <v/>
      </c>
      <c r="I7" s="81" t="str">
        <f aca="false">IF(E7&lt;&gt;"",VLOOKUP(E7,$AM:$AS,5,FALSE())+U7,"")</f>
        <v/>
      </c>
      <c r="J7" s="82" t="str">
        <f aca="false">IF(E7&lt;&gt;"",VLOOKUP(E7,AM:AS,6,FALSE()),"")</f>
        <v/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/>
      </c>
      <c r="P7" s="85" t="str">
        <f aca="false">(IF(E7&lt;&gt;"",VLOOKUP(E7,AM:AU,9,FALSE()),""))</f>
        <v/>
      </c>
      <c r="Q7" s="70"/>
      <c r="R7" s="86"/>
      <c r="S7" s="86"/>
      <c r="T7" s="86"/>
      <c r="U7" s="86"/>
      <c r="V7" s="87"/>
      <c r="W7" s="87"/>
      <c r="X7" s="87"/>
      <c r="Y7" s="87"/>
      <c r="Z7" s="87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0</v>
      </c>
      <c r="AD7" s="76"/>
      <c r="AE7" s="19"/>
      <c r="AF7" s="77" t="n">
        <v>1</v>
      </c>
      <c r="AG7" s="53" t="e">
        <f aca="false">VLOOKUP(E7,$AM:$AS,2,FALSE())</f>
        <v>#N/A</v>
      </c>
      <c r="AH7" s="53" t="e">
        <f aca="false">VLOOKUP(E7,$AM:$AS,3,FALSE())</f>
        <v>#N/A</v>
      </c>
      <c r="AI7" s="53" t="e">
        <f aca="false">VLOOKUP(E7,$AM:$AS,4,FALSE())</f>
        <v>#N/A</v>
      </c>
      <c r="AJ7" s="53" t="e">
        <f aca="false">VLOOKUP(E7,$AM:$AS,5,FALSE())</f>
        <v>#N/A</v>
      </c>
      <c r="AK7" s="35" t="n">
        <f aca="false">(IF(E7&lt;&gt;"",VLOOKUP(E7,AM:AS,7,FALSE()),"0")+(Q7*1000))</f>
        <v>0</v>
      </c>
      <c r="AL7" s="88" t="n">
        <f aca="false">IF(AM7="","",AL6+1)</f>
        <v>5</v>
      </c>
      <c r="AM7" s="89" t="s">
        <v>93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4</v>
      </c>
      <c r="AS7" s="92" t="n">
        <v>90000</v>
      </c>
      <c r="AT7" s="92" t="s">
        <v>95</v>
      </c>
      <c r="AU7" s="92" t="s">
        <v>96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itzer Skaven</v>
      </c>
      <c r="BC7" s="38" t="str">
        <f aca="false">HLOOKUP(K$24,BF$4:BZ$19,5,FALSE())</f>
        <v>Blitzer Skaven</v>
      </c>
      <c r="BD7" s="33"/>
      <c r="BF7" s="30" t="s">
        <v>71</v>
      </c>
      <c r="BG7" s="30" t="s">
        <v>97</v>
      </c>
      <c r="BH7" s="6" t="s">
        <v>98</v>
      </c>
      <c r="BI7" s="30" t="s">
        <v>99</v>
      </c>
      <c r="BJ7" s="6" t="s">
        <v>100</v>
      </c>
      <c r="BK7" s="30" t="s">
        <v>101</v>
      </c>
      <c r="BL7" s="30" t="s">
        <v>102</v>
      </c>
      <c r="BM7" s="30" t="s">
        <v>103</v>
      </c>
      <c r="BN7" s="30" t="s">
        <v>104</v>
      </c>
      <c r="BO7" s="30" t="s">
        <v>105</v>
      </c>
      <c r="BP7" s="30" t="s">
        <v>106</v>
      </c>
      <c r="BQ7" s="30" t="s">
        <v>107</v>
      </c>
      <c r="BR7" s="30" t="s">
        <v>108</v>
      </c>
      <c r="BS7" s="6" t="s">
        <v>109</v>
      </c>
      <c r="BT7" s="30" t="s">
        <v>110</v>
      </c>
      <c r="BU7" s="30" t="s">
        <v>111</v>
      </c>
      <c r="BV7" s="30" t="s">
        <v>112</v>
      </c>
      <c r="BW7" s="30" t="s">
        <v>113</v>
      </c>
      <c r="BX7" s="6" t="s">
        <v>86</v>
      </c>
      <c r="BY7" s="30" t="s">
        <v>114</v>
      </c>
      <c r="BZ7" s="30" t="s">
        <v>115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/>
      </c>
      <c r="F8" s="81" t="str">
        <f aca="false">IF(E8&lt;&gt;"",VLOOKUP(E8,$AM:$AS,2,FALSE())+R8,"")</f>
        <v/>
      </c>
      <c r="G8" s="81" t="str">
        <f aca="false">IF(E8&lt;&gt;"",VLOOKUP(E8,$AM:$AS,3,FALSE())+S8,"")</f>
        <v/>
      </c>
      <c r="H8" s="81" t="str">
        <f aca="false">IF(E8&lt;&gt;"",VLOOKUP(E8,$AM:$AS,4,FALSE())+T8,"")</f>
        <v/>
      </c>
      <c r="I8" s="81" t="str">
        <f aca="false">IF(E8&lt;&gt;"",VLOOKUP(E8,$AM:$AS,5,FALSE())+U8,"")</f>
        <v/>
      </c>
      <c r="J8" s="82" t="str">
        <f aca="false">IF(E8&lt;&gt;"",VLOOKUP(E8,AM:AS,6,FALSE()),"")</f>
        <v/>
      </c>
      <c r="K8" s="83"/>
      <c r="L8" s="84"/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/>
      </c>
      <c r="P8" s="85" t="str">
        <f aca="false">(IF(E8&lt;&gt;"",VLOOKUP(E8,AM:AU,9,FALSE()),""))</f>
        <v/>
      </c>
      <c r="Q8" s="70"/>
      <c r="R8" s="86"/>
      <c r="S8" s="86"/>
      <c r="T8" s="86"/>
      <c r="U8" s="86"/>
      <c r="V8" s="87"/>
      <c r="W8" s="87"/>
      <c r="X8" s="87"/>
      <c r="Y8" s="87"/>
      <c r="Z8" s="87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0</v>
      </c>
      <c r="AD8" s="76"/>
      <c r="AE8" s="19"/>
      <c r="AF8" s="77" t="n">
        <v>1</v>
      </c>
      <c r="AG8" s="53" t="e">
        <f aca="false">VLOOKUP(E8,$AM:$AS,2,FALSE())</f>
        <v>#N/A</v>
      </c>
      <c r="AH8" s="53" t="e">
        <f aca="false">VLOOKUP(E8,$AM:$AS,3,FALSE())</f>
        <v>#N/A</v>
      </c>
      <c r="AI8" s="53" t="e">
        <f aca="false">VLOOKUP(E8,$AM:$AS,4,FALSE())</f>
        <v>#N/A</v>
      </c>
      <c r="AJ8" s="53" t="e">
        <f aca="false">VLOOKUP(E8,$AM:$AS,5,FALSE())</f>
        <v>#N/A</v>
      </c>
      <c r="AK8" s="35" t="n">
        <f aca="false">(IF(E8&lt;&gt;"",VLOOKUP(E8,AM:AS,7,FALSE()),"0")+(Q8*1000))</f>
        <v>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8</v>
      </c>
      <c r="AS8" s="58" t="n">
        <v>60000</v>
      </c>
      <c r="AT8" s="58" t="s">
        <v>119</v>
      </c>
      <c r="AU8" s="58" t="s">
        <v>96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Rat Ogre</v>
      </c>
      <c r="BC8" s="38" t="str">
        <f aca="false">HLOOKUP(K$24,BF$4:BZ$19,6,FALSE())</f>
        <v>Rat Ogre</v>
      </c>
      <c r="BD8" s="33"/>
      <c r="BF8" s="30" t="s">
        <v>93</v>
      </c>
      <c r="BG8" s="30" t="s">
        <v>111</v>
      </c>
      <c r="BH8" s="6" t="s">
        <v>120</v>
      </c>
      <c r="BI8" s="30" t="s">
        <v>121</v>
      </c>
      <c r="BJ8" s="6" t="s">
        <v>122</v>
      </c>
      <c r="BK8" s="30" t="s">
        <v>123</v>
      </c>
      <c r="BL8" s="30" t="s">
        <v>124</v>
      </c>
      <c r="BM8" s="30" t="s">
        <v>125</v>
      </c>
      <c r="BN8" s="30" t="s">
        <v>126</v>
      </c>
      <c r="BO8" s="30" t="s">
        <v>127</v>
      </c>
      <c r="BP8" s="30" t="s">
        <v>128</v>
      </c>
      <c r="BQ8" s="30" t="s">
        <v>129</v>
      </c>
      <c r="BR8" s="30" t="s">
        <v>130</v>
      </c>
      <c r="BS8" s="30" t="s">
        <v>131</v>
      </c>
      <c r="BT8" s="30" t="s">
        <v>132</v>
      </c>
      <c r="BU8" s="30" t="s">
        <v>133</v>
      </c>
      <c r="BV8" s="30" t="s">
        <v>134</v>
      </c>
      <c r="BW8" s="30" t="s">
        <v>135</v>
      </c>
      <c r="BX8" s="30" t="s">
        <v>108</v>
      </c>
      <c r="BY8" s="30" t="s">
        <v>129</v>
      </c>
      <c r="BZ8" s="30" t="s">
        <v>136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/>
      </c>
      <c r="F9" s="81" t="str">
        <f aca="false">IF(E9&lt;&gt;"",VLOOKUP(E9,$AM:$AS,2,FALSE())+R9,"")</f>
        <v/>
      </c>
      <c r="G9" s="81" t="str">
        <f aca="false">IF(E9&lt;&gt;"",VLOOKUP(E9,$AM:$AS,3,FALSE())+S9,"")</f>
        <v/>
      </c>
      <c r="H9" s="81" t="str">
        <f aca="false">IF(E9&lt;&gt;"",VLOOKUP(E9,$AM:$AS,4,FALSE())+T9,"")</f>
        <v/>
      </c>
      <c r="I9" s="81" t="str">
        <f aca="false">IF(E9&lt;&gt;"",VLOOKUP(E9,$AM:$AS,5,FALSE())+U9,"")</f>
        <v/>
      </c>
      <c r="J9" s="82" t="str">
        <f aca="false">IF(E9&lt;&gt;"",VLOOKUP(E9,AM:AS,6,FALSE()),"")</f>
        <v/>
      </c>
      <c r="K9" s="83"/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/>
      </c>
      <c r="P9" s="85" t="str">
        <f aca="false">(IF(E9&lt;&gt;"",VLOOKUP(E9,AM:AU,9,FALSE()),""))</f>
        <v/>
      </c>
      <c r="Q9" s="70"/>
      <c r="R9" s="86"/>
      <c r="S9" s="86"/>
      <c r="T9" s="86"/>
      <c r="U9" s="86"/>
      <c r="V9" s="87"/>
      <c r="W9" s="87"/>
      <c r="X9" s="87"/>
      <c r="Y9" s="87"/>
      <c r="Z9" s="87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0</v>
      </c>
      <c r="AD9" s="76"/>
      <c r="AE9" s="19"/>
      <c r="AF9" s="77" t="n">
        <v>1</v>
      </c>
      <c r="AG9" s="53" t="e">
        <f aca="false">VLOOKUP(E9,$AM:$AS,2,FALSE())</f>
        <v>#N/A</v>
      </c>
      <c r="AH9" s="53" t="e">
        <f aca="false">VLOOKUP(E9,$AM:$AS,3,FALSE())</f>
        <v>#N/A</v>
      </c>
      <c r="AI9" s="53" t="e">
        <f aca="false">VLOOKUP(E9,$AM:$AS,4,FALSE())</f>
        <v>#N/A</v>
      </c>
      <c r="AJ9" s="53" t="e">
        <f aca="false">VLOOKUP(E9,$AM:$AS,5,FALSE())</f>
        <v>#N/A</v>
      </c>
      <c r="AK9" s="35" t="n">
        <f aca="false">(IF(E9&lt;&gt;"",VLOOKUP(E9,AM:AS,7,FALSE()),"0")+(Q9*1000))</f>
        <v>0</v>
      </c>
      <c r="AL9" s="29" t="n">
        <f aca="false">IF(AM9="","",AL8+1)</f>
        <v>7</v>
      </c>
      <c r="AM9" s="95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9</v>
      </c>
      <c r="AU9" s="33" t="s">
        <v>96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Hakflem Skuttlespike</v>
      </c>
      <c r="BC9" s="38" t="str">
        <f aca="false">HLOOKUP(K$24,BF$4:BZ$19,7,FALSE())</f>
        <v>*Hakflem Skuttlespike</v>
      </c>
      <c r="BD9" s="33"/>
      <c r="BF9" s="30" t="s">
        <v>129</v>
      </c>
      <c r="BG9" s="30" t="s">
        <v>133</v>
      </c>
      <c r="BH9" s="30" t="s">
        <v>138</v>
      </c>
      <c r="BI9" s="30" t="s">
        <v>139</v>
      </c>
      <c r="BJ9" s="6" t="s">
        <v>140</v>
      </c>
      <c r="BK9" s="30" t="s">
        <v>141</v>
      </c>
      <c r="BL9" s="30" t="s">
        <v>142</v>
      </c>
      <c r="BM9" s="30" t="s">
        <v>143</v>
      </c>
      <c r="BN9" s="30" t="s">
        <v>141</v>
      </c>
      <c r="BO9" s="6" t="s">
        <v>42</v>
      </c>
      <c r="BP9" s="30" t="s">
        <v>144</v>
      </c>
      <c r="BQ9" s="6" t="s">
        <v>145</v>
      </c>
      <c r="BR9" s="30" t="s">
        <v>146</v>
      </c>
      <c r="BS9" s="30" t="s">
        <v>147</v>
      </c>
      <c r="BT9" s="30" t="s">
        <v>111</v>
      </c>
      <c r="BU9" s="30" t="s">
        <v>125</v>
      </c>
      <c r="BV9" s="30" t="s">
        <v>148</v>
      </c>
      <c r="BW9" s="30" t="s">
        <v>149</v>
      </c>
      <c r="BX9" s="6" t="s">
        <v>128</v>
      </c>
      <c r="BY9" s="30" t="s">
        <v>125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/>
      </c>
      <c r="F10" s="81" t="str">
        <f aca="false">IF(E10&lt;&gt;"",VLOOKUP(E10,$AM:$AS,2,FALSE())+R10,"")</f>
        <v/>
      </c>
      <c r="G10" s="81" t="str">
        <f aca="false">IF(E10&lt;&gt;"",VLOOKUP(E10,$AM:$AS,3,FALSE())+S10,"")</f>
        <v/>
      </c>
      <c r="H10" s="81" t="str">
        <f aca="false">IF(E10&lt;&gt;"",VLOOKUP(E10,$AM:$AS,4,FALSE())+T10,"")</f>
        <v/>
      </c>
      <c r="I10" s="81" t="str">
        <f aca="false">IF(E10&lt;&gt;"",VLOOKUP(E10,$AM:$AS,5,FALSE())+U10,"")</f>
        <v/>
      </c>
      <c r="J10" s="82" t="str">
        <f aca="false">IF(E10&lt;&gt;"",VLOOKUP(E10,AM:AS,6,FALSE()),"")</f>
        <v/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/>
      </c>
      <c r="P10" s="85" t="str">
        <f aca="false">(IF(E10&lt;&gt;"",VLOOKUP(E10,AM:AU,9,FALSE()),""))</f>
        <v/>
      </c>
      <c r="Q10" s="70"/>
      <c r="R10" s="86"/>
      <c r="S10" s="86"/>
      <c r="T10" s="86"/>
      <c r="U10" s="86"/>
      <c r="V10" s="87"/>
      <c r="W10" s="87"/>
      <c r="X10" s="87"/>
      <c r="Y10" s="87"/>
      <c r="Z10" s="87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0</v>
      </c>
      <c r="AD10" s="76"/>
      <c r="AE10" s="19"/>
      <c r="AF10" s="77" t="n">
        <v>1</v>
      </c>
      <c r="AG10" s="53" t="e">
        <f aca="false">VLOOKUP(E10,$AM:$AS,2,FALSE())</f>
        <v>#N/A</v>
      </c>
      <c r="AH10" s="53" t="e">
        <f aca="false">VLOOKUP(E10,$AM:$AS,3,FALSE())</f>
        <v>#N/A</v>
      </c>
      <c r="AI10" s="53" t="e">
        <f aca="false">VLOOKUP(E10,$AM:$AS,4,FALSE())</f>
        <v>#N/A</v>
      </c>
      <c r="AJ10" s="53" t="e">
        <f aca="false">VLOOKUP(E10,$AM:$AS,5,FALSE())</f>
        <v>#N/A</v>
      </c>
      <c r="AK10" s="35" t="n">
        <f aca="false">(IF(E10&lt;&gt;"",VLOOKUP(E10,AM:AS,7,FALSE()),"0")+(Q10*1000))</f>
        <v>0</v>
      </c>
      <c r="AL10" s="88" t="n">
        <f aca="false">IF(AM10="","",AL9+1)</f>
        <v>8</v>
      </c>
      <c r="AM10" s="89" t="s">
        <v>97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2</v>
      </c>
      <c r="AS10" s="92" t="n">
        <v>150000</v>
      </c>
      <c r="AT10" s="92" t="s">
        <v>153</v>
      </c>
      <c r="AU10" s="92" t="s">
        <v>154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Headsplitter</v>
      </c>
      <c r="BC10" s="38" t="str">
        <f aca="false">HLOOKUP(K$24,BF$4:BZ$19,8,FALSE())</f>
        <v>*Headsplitter</v>
      </c>
      <c r="BD10" s="33"/>
      <c r="BF10" s="30" t="s">
        <v>125</v>
      </c>
      <c r="BG10" s="30" t="s">
        <v>138</v>
      </c>
      <c r="BH10" s="30" t="s">
        <v>155</v>
      </c>
      <c r="BI10" s="30" t="s">
        <v>141</v>
      </c>
      <c r="BJ10" s="30" t="s">
        <v>156</v>
      </c>
      <c r="BK10" s="96" t="s">
        <v>157</v>
      </c>
      <c r="BL10" s="30" t="s">
        <v>158</v>
      </c>
      <c r="BM10" s="0"/>
      <c r="BN10" s="30" t="s">
        <v>125</v>
      </c>
      <c r="BO10" s="6" t="s">
        <v>159</v>
      </c>
      <c r="BP10" s="30" t="s">
        <v>160</v>
      </c>
      <c r="BQ10" s="30" t="s">
        <v>125</v>
      </c>
      <c r="BR10" s="30" t="s">
        <v>114</v>
      </c>
      <c r="BS10" s="30" t="s">
        <v>161</v>
      </c>
      <c r="BT10" s="30" t="s">
        <v>133</v>
      </c>
      <c r="BU10" s="30" t="s">
        <v>162</v>
      </c>
      <c r="BV10" s="30" t="s">
        <v>158</v>
      </c>
      <c r="BW10" s="30" t="s">
        <v>163</v>
      </c>
      <c r="BX10" s="30" t="s">
        <v>114</v>
      </c>
      <c r="BY10" s="30" t="s">
        <v>164</v>
      </c>
      <c r="BZ10" s="30" t="s">
        <v>141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/>
      </c>
      <c r="F11" s="81" t="str">
        <f aca="false">IF(E11&lt;&gt;"",VLOOKUP(E11,$AM:$AS,2,FALSE())+R11,"")</f>
        <v/>
      </c>
      <c r="G11" s="81" t="str">
        <f aca="false">IF(E11&lt;&gt;"",VLOOKUP(E11,$AM:$AS,3,FALSE())+S11,"")</f>
        <v/>
      </c>
      <c r="H11" s="81" t="str">
        <f aca="false">IF(E11&lt;&gt;"",VLOOKUP(E11,$AM:$AS,4,FALSE())+T11,"")</f>
        <v/>
      </c>
      <c r="I11" s="81" t="str">
        <f aca="false">IF(E11&lt;&gt;"",VLOOKUP(E11,$AM:$AS,5,FALSE())+U11,"")</f>
        <v/>
      </c>
      <c r="J11" s="82" t="str">
        <f aca="false">IF(E11&lt;&gt;"",VLOOKUP(E11,AM:AS,6,FALSE()),"")</f>
        <v/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/>
      </c>
      <c r="P11" s="85" t="str">
        <f aca="false">(IF(E11&lt;&gt;"",VLOOKUP(E11,AM:AU,9,FALSE()),""))</f>
        <v/>
      </c>
      <c r="Q11" s="70"/>
      <c r="R11" s="86"/>
      <c r="S11" s="86"/>
      <c r="T11" s="86"/>
      <c r="U11" s="86"/>
      <c r="V11" s="87"/>
      <c r="W11" s="87"/>
      <c r="X11" s="87"/>
      <c r="Y11" s="87"/>
      <c r="Z11" s="87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0</v>
      </c>
      <c r="AD11" s="76"/>
      <c r="AE11" s="19"/>
      <c r="AF11" s="77" t="n">
        <v>1</v>
      </c>
      <c r="AG11" s="53" t="e">
        <f aca="false">VLOOKUP(E11,$AM:$AS,2,FALSE())</f>
        <v>#N/A</v>
      </c>
      <c r="AH11" s="53" t="e">
        <f aca="false">VLOOKUP(E11,$AM:$AS,3,FALSE())</f>
        <v>#N/A</v>
      </c>
      <c r="AI11" s="53" t="e">
        <f aca="false">VLOOKUP(E11,$AM:$AS,4,FALSE())</f>
        <v>#N/A</v>
      </c>
      <c r="AJ11" s="53" t="e">
        <f aca="false">VLOOKUP(E11,$AM:$AS,5,FALSE())</f>
        <v>#N/A</v>
      </c>
      <c r="AK11" s="35" t="n">
        <f aca="false">(IF(E11&lt;&gt;"",VLOOKUP(E11,AM:AS,7,FALSE()),"0")+(Q11*1000))</f>
        <v>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66</v>
      </c>
      <c r="BG11" s="30" t="s">
        <v>167</v>
      </c>
      <c r="BH11" s="30" t="s">
        <v>125</v>
      </c>
      <c r="BI11" s="96" t="s">
        <v>168</v>
      </c>
      <c r="BJ11" s="30" t="s">
        <v>169</v>
      </c>
      <c r="BK11" s="30" t="s">
        <v>170</v>
      </c>
      <c r="BL11" s="6" t="s">
        <v>171</v>
      </c>
      <c r="BM11" s="0"/>
      <c r="BN11" s="99" t="s">
        <v>172</v>
      </c>
      <c r="BO11" s="30" t="s">
        <v>129</v>
      </c>
      <c r="BP11" s="30" t="s">
        <v>173</v>
      </c>
      <c r="BQ11" s="30" t="s">
        <v>174</v>
      </c>
      <c r="BR11" s="30" t="s">
        <v>144</v>
      </c>
      <c r="BS11" s="30" t="s">
        <v>169</v>
      </c>
      <c r="BT11" s="30" t="s">
        <v>138</v>
      </c>
      <c r="BU11" s="30" t="s">
        <v>175</v>
      </c>
      <c r="BV11" s="6" t="s">
        <v>171</v>
      </c>
      <c r="BW11" s="30" t="s">
        <v>176</v>
      </c>
      <c r="BX11" s="30" t="s">
        <v>144</v>
      </c>
      <c r="BY11" s="0"/>
      <c r="BZ11" s="30" t="s">
        <v>170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/>
      </c>
      <c r="F12" s="81" t="str">
        <f aca="false">IF(E12&lt;&gt;"",VLOOKUP(E12,$AM:$AS,2,FALSE())+R12,"")</f>
        <v/>
      </c>
      <c r="G12" s="81" t="str">
        <f aca="false">IF(E12&lt;&gt;"",VLOOKUP(E12,$AM:$AS,3,FALSE())+S12,"")</f>
        <v/>
      </c>
      <c r="H12" s="81" t="str">
        <f aca="false">IF(E12&lt;&gt;"",VLOOKUP(E12,$AM:$AS,4,FALSE())+T12,"")</f>
        <v/>
      </c>
      <c r="I12" s="81" t="str">
        <f aca="false">IF(E12&lt;&gt;"",VLOOKUP(E12,$AM:$AS,5,FALSE())+U12,"")</f>
        <v/>
      </c>
      <c r="J12" s="82" t="str">
        <f aca="false">IF(E12&lt;&gt;"",VLOOKUP(E12,AM:AS,6,FALSE()),"")</f>
        <v/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/>
      </c>
      <c r="P12" s="85" t="str">
        <f aca="false">(IF(E12&lt;&gt;"",VLOOKUP(E12,AM:AU,9,FALSE()),""))</f>
        <v/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0</v>
      </c>
      <c r="AD12" s="76"/>
      <c r="AE12" s="19"/>
      <c r="AF12" s="77" t="n">
        <v>1</v>
      </c>
      <c r="AG12" s="53" t="e">
        <f aca="false">VLOOKUP(E12,$AM:$AS,2,FALSE())</f>
        <v>#N/A</v>
      </c>
      <c r="AH12" s="53" t="e">
        <f aca="false">VLOOKUP(E12,$AM:$AS,3,FALSE())</f>
        <v>#N/A</v>
      </c>
      <c r="AI12" s="53" t="e">
        <f aca="false">VLOOKUP(E12,$AM:$AS,4,FALSE())</f>
        <v>#N/A</v>
      </c>
      <c r="AJ12" s="53" t="e">
        <f aca="false">VLOOKUP(E12,$AM:$AS,5,FALSE())</f>
        <v>#N/A</v>
      </c>
      <c r="AK12" s="35" t="n">
        <f aca="false">(IF(E12&lt;&gt;"",VLOOKUP(E12,AM:AS,7,FALSE()),"0")+(Q12*1000))</f>
        <v>0</v>
      </c>
      <c r="AL12" s="29" t="n">
        <f aca="false">IF(AM12="","",AL11+1)</f>
        <v>10</v>
      </c>
      <c r="AM12" s="95" t="s">
        <v>76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8</v>
      </c>
      <c r="AS12" s="101" t="n">
        <v>70000</v>
      </c>
      <c r="AT12" s="101" t="s">
        <v>95</v>
      </c>
      <c r="AU12" s="101" t="s">
        <v>179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Skitter Stab-Stab</v>
      </c>
      <c r="BC12" s="38" t="str">
        <f aca="false">HLOOKUP(K$24,BF$4:BZ$19,10,FALSE())</f>
        <v>*Skitter Stab-Stab</v>
      </c>
      <c r="BD12" s="33"/>
      <c r="BE12" s="34"/>
      <c r="BG12" s="6" t="s">
        <v>180</v>
      </c>
      <c r="BH12" s="30" t="s">
        <v>162</v>
      </c>
      <c r="BI12" s="96" t="s">
        <v>157</v>
      </c>
      <c r="BJ12" s="30" t="s">
        <v>181</v>
      </c>
      <c r="BK12" s="99" t="s">
        <v>172</v>
      </c>
      <c r="BL12" s="30" t="s">
        <v>182</v>
      </c>
      <c r="BM12" s="0"/>
      <c r="BN12" s="99"/>
      <c r="BO12" s="6" t="s">
        <v>183</v>
      </c>
      <c r="BP12" s="0"/>
      <c r="BQ12" s="30"/>
      <c r="BR12" s="30" t="s">
        <v>160</v>
      </c>
      <c r="BS12" s="30" t="s">
        <v>129</v>
      </c>
      <c r="BT12" s="30" t="s">
        <v>167</v>
      </c>
      <c r="BU12" s="0"/>
      <c r="BV12" s="30" t="s">
        <v>125</v>
      </c>
      <c r="BW12" s="30" t="s">
        <v>125</v>
      </c>
      <c r="BX12" s="30" t="s">
        <v>160</v>
      </c>
      <c r="BY12" s="0"/>
      <c r="BZ12" s="30" t="s">
        <v>125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/>
      </c>
      <c r="F13" s="81" t="str">
        <f aca="false">IF(E13&lt;&gt;"",VLOOKUP(E13,$AM:$AS,2,FALSE())+R13,"")</f>
        <v/>
      </c>
      <c r="G13" s="81" t="str">
        <f aca="false">IF(E13&lt;&gt;"",VLOOKUP(E13,$AM:$AS,3,FALSE())+S13,"")</f>
        <v/>
      </c>
      <c r="H13" s="81" t="str">
        <f aca="false">IF(E13&lt;&gt;"",VLOOKUP(E13,$AM:$AS,4,FALSE())+T13,"")</f>
        <v/>
      </c>
      <c r="I13" s="81" t="str">
        <f aca="false">IF(E13&lt;&gt;"",VLOOKUP(E13,$AM:$AS,5,FALSE())+U13,"")</f>
        <v/>
      </c>
      <c r="J13" s="82" t="str">
        <f aca="false">IF(E13&lt;&gt;"",VLOOKUP(E13,AM:AS,6,FALSE()),"")</f>
        <v/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/>
      </c>
      <c r="P13" s="85" t="str">
        <f aca="false">(IF(E13&lt;&gt;"",VLOOKUP(E13,AM:AU,9,FALSE()),""))</f>
        <v/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0</v>
      </c>
      <c r="AD13" s="76"/>
      <c r="AE13" s="19"/>
      <c r="AF13" s="77" t="n">
        <v>1</v>
      </c>
      <c r="AG13" s="53" t="e">
        <f aca="false">VLOOKUP(E13,$AM:$AS,2,FALSE())</f>
        <v>#N/A</v>
      </c>
      <c r="AH13" s="53" t="e">
        <f aca="false">VLOOKUP(E13,$AM:$AS,3,FALSE())</f>
        <v>#N/A</v>
      </c>
      <c r="AI13" s="53" t="e">
        <f aca="false">VLOOKUP(E13,$AM:$AS,4,FALSE())</f>
        <v>#N/A</v>
      </c>
      <c r="AJ13" s="53" t="e">
        <f aca="false">VLOOKUP(E13,$AM:$AS,5,FALSE())</f>
        <v>#N/A</v>
      </c>
      <c r="AK13" s="35" t="n">
        <f aca="false">(IF(E13&lt;&gt;"",VLOOKUP(E13,AM:AS,7,FALSE()),"0")+(Q13*1000))</f>
        <v>0</v>
      </c>
      <c r="AL13" s="29" t="n">
        <f aca="false">IF(AM13="","",AL12+1)</f>
        <v>11</v>
      </c>
      <c r="AM13" s="95" t="s">
        <v>98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85</v>
      </c>
      <c r="AS13" s="101" t="n">
        <v>130000</v>
      </c>
      <c r="AT13" s="101" t="s">
        <v>95</v>
      </c>
      <c r="AU13" s="101" t="s">
        <v>96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5</v>
      </c>
      <c r="BH13" s="30" t="s">
        <v>186</v>
      </c>
      <c r="BI13" s="30" t="s">
        <v>125</v>
      </c>
      <c r="BJ13" s="30" t="s">
        <v>187</v>
      </c>
      <c r="BK13" s="30" t="s">
        <v>125</v>
      </c>
      <c r="BL13" s="30" t="s">
        <v>125</v>
      </c>
      <c r="BM13" s="30"/>
      <c r="BN13" s="30"/>
      <c r="BO13" s="30" t="s">
        <v>125</v>
      </c>
      <c r="BP13" s="0"/>
      <c r="BQ13" s="30"/>
      <c r="BR13" s="30" t="s">
        <v>173</v>
      </c>
      <c r="BS13" s="99" t="s">
        <v>188</v>
      </c>
      <c r="BT13" s="6" t="s">
        <v>180</v>
      </c>
      <c r="BU13" s="0"/>
      <c r="BV13" s="30" t="s">
        <v>189</v>
      </c>
      <c r="BW13" s="30" t="s">
        <v>190</v>
      </c>
      <c r="BX13" s="30" t="s">
        <v>173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/>
      </c>
      <c r="F14" s="81" t="str">
        <f aca="false">IF(E14&lt;&gt;"",VLOOKUP(E14,$AM:$AS,2,FALSE())+R14,"")</f>
        <v/>
      </c>
      <c r="G14" s="81" t="str">
        <f aca="false">IF(E14&lt;&gt;"",VLOOKUP(E14,$AM:$AS,3,FALSE())+S14,"")</f>
        <v/>
      </c>
      <c r="H14" s="81" t="str">
        <f aca="false">IF(E14&lt;&gt;"",VLOOKUP(E14,$AM:$AS,4,FALSE())+T14,"")</f>
        <v/>
      </c>
      <c r="I14" s="81" t="str">
        <f aca="false">IF(E14&lt;&gt;"",VLOOKUP(E14,$AM:$AS,5,FALSE())+U14,"")</f>
        <v/>
      </c>
      <c r="J14" s="82" t="str">
        <f aca="false">IF(E14&lt;&gt;"",VLOOKUP(E14,AM:AS,6,FALSE()),"")</f>
        <v/>
      </c>
      <c r="K14" s="83"/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/>
      </c>
      <c r="P14" s="85" t="str">
        <f aca="false">(IF(E14&lt;&gt;"",VLOOKUP(E14,AM:AU,9,FALSE()),""))</f>
        <v/>
      </c>
      <c r="Q14" s="70"/>
      <c r="R14" s="86"/>
      <c r="S14" s="86"/>
      <c r="T14" s="86"/>
      <c r="U14" s="86"/>
      <c r="V14" s="87"/>
      <c r="W14" s="87"/>
      <c r="X14" s="87"/>
      <c r="Y14" s="87"/>
      <c r="Z14" s="87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0</v>
      </c>
      <c r="AD14" s="76"/>
      <c r="AE14" s="19"/>
      <c r="AF14" s="77" t="n">
        <v>1</v>
      </c>
      <c r="AG14" s="53" t="e">
        <f aca="false">VLOOKUP(E14,$AM:$AS,2,FALSE())</f>
        <v>#N/A</v>
      </c>
      <c r="AH14" s="53" t="e">
        <f aca="false">VLOOKUP(E14,$AM:$AS,3,FALSE())</f>
        <v>#N/A</v>
      </c>
      <c r="AI14" s="53" t="e">
        <f aca="false">VLOOKUP(E14,$AM:$AS,4,FALSE())</f>
        <v>#N/A</v>
      </c>
      <c r="AJ14" s="53" t="e">
        <f aca="false">VLOOKUP(E14,$AM:$AS,5,FALSE())</f>
        <v>#N/A</v>
      </c>
      <c r="AK14" s="35" t="n">
        <f aca="false">(IF(E14&lt;&gt;"",VLOOKUP(E14,AM:AS,7,FALSE()),"0")+(Q14*1000))</f>
        <v>0</v>
      </c>
      <c r="AL14" s="88" t="n">
        <f aca="false">IF(AM14="","",AL13+1)</f>
        <v>12</v>
      </c>
      <c r="AM14" s="89" t="s">
        <v>120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2</v>
      </c>
      <c r="AS14" s="92" t="n">
        <v>150000</v>
      </c>
      <c r="AT14" s="92" t="s">
        <v>192</v>
      </c>
      <c r="AU14" s="92" t="s">
        <v>193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9</v>
      </c>
      <c r="BH14" s="30" t="s">
        <v>194</v>
      </c>
      <c r="BI14" s="30"/>
      <c r="BJ14" s="30" t="s">
        <v>125</v>
      </c>
      <c r="BK14" s="30"/>
      <c r="BL14" s="30" t="s">
        <v>162</v>
      </c>
      <c r="BM14" s="30"/>
      <c r="BN14" s="30"/>
      <c r="BO14" s="30" t="s">
        <v>143</v>
      </c>
      <c r="BP14" s="0"/>
      <c r="BQ14" s="30"/>
      <c r="BR14" s="30" t="s">
        <v>164</v>
      </c>
      <c r="BS14" s="30" t="s">
        <v>125</v>
      </c>
      <c r="BT14" s="30" t="s">
        <v>125</v>
      </c>
      <c r="BU14" s="0"/>
      <c r="BV14" s="30" t="s">
        <v>175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/>
      </c>
      <c r="F15" s="81" t="str">
        <f aca="false">IF(E15&lt;&gt;"",VLOOKUP(E15,$AM:$AS,2,FALSE())+R15,"")</f>
        <v/>
      </c>
      <c r="G15" s="81" t="str">
        <f aca="false">IF(E15&lt;&gt;"",VLOOKUP(E15,$AM:$AS,3,FALSE())+S15,"")</f>
        <v/>
      </c>
      <c r="H15" s="81" t="str">
        <f aca="false">IF(E15&lt;&gt;"",VLOOKUP(E15,$AM:$AS,4,FALSE())+T15,"")</f>
        <v/>
      </c>
      <c r="I15" s="81" t="str">
        <f aca="false">IF(E15&lt;&gt;"",VLOOKUP(E15,$AM:$AS,5,FALSE())+U15,"")</f>
        <v/>
      </c>
      <c r="J15" s="82" t="str">
        <f aca="false">IF(E15&lt;&gt;"",VLOOKUP(E15,AM:AS,6,FALSE()),"")</f>
        <v/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/>
      </c>
      <c r="P15" s="85" t="str">
        <f aca="false">(IF(E15&lt;&gt;"",VLOOKUP(E15,AM:AU,9,FALSE()),""))</f>
        <v/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0</v>
      </c>
      <c r="AD15" s="76"/>
      <c r="AE15" s="19"/>
      <c r="AF15" s="77" t="n">
        <v>1</v>
      </c>
      <c r="AG15" s="53" t="e">
        <f aca="false">VLOOKUP(E15,$AM:$AS,2,FALSE())</f>
        <v>#N/A</v>
      </c>
      <c r="AH15" s="53" t="e">
        <f aca="false">VLOOKUP(E15,$AM:$AS,3,FALSE())</f>
        <v>#N/A</v>
      </c>
      <c r="AI15" s="53" t="e">
        <f aca="false">VLOOKUP(E15,$AM:$AS,4,FALSE())</f>
        <v>#N/A</v>
      </c>
      <c r="AJ15" s="53" t="e">
        <f aca="false">VLOOKUP(E15,$AM:$AS,5,FALSE())</f>
        <v>#N/A</v>
      </c>
      <c r="AK15" s="35" t="n">
        <f aca="false">(IF(E15&lt;&gt;"",VLOOKUP(E15,AM:AS,7,FALSE()),"0")+(Q15*1000))</f>
        <v>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6</v>
      </c>
      <c r="BK15" s="30"/>
      <c r="BL15" s="30" t="s">
        <v>189</v>
      </c>
      <c r="BM15" s="30"/>
      <c r="BN15" s="30"/>
      <c r="BO15" s="30" t="s">
        <v>166</v>
      </c>
      <c r="BP15" s="30"/>
      <c r="BQ15" s="30"/>
      <c r="BR15" s="0"/>
      <c r="BS15" s="30" t="s">
        <v>164</v>
      </c>
      <c r="BT15" s="30" t="s">
        <v>189</v>
      </c>
      <c r="BU15" s="0"/>
      <c r="BV15" s="30" t="s">
        <v>196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/>
      </c>
      <c r="P16" s="85" t="str">
        <f aca="false">(IF(E16&lt;&gt;"",VLOOKUP(E16,AM:AU,9,FALSE()),""))</f>
        <v/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98</v>
      </c>
      <c r="AS16" s="33" t="n">
        <v>80000</v>
      </c>
      <c r="AT16" s="33" t="s">
        <v>154</v>
      </c>
      <c r="AU16" s="33" t="s">
        <v>192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5</v>
      </c>
      <c r="BM16" s="30"/>
      <c r="BN16" s="30"/>
      <c r="BO16" s="30"/>
      <c r="BP16" s="30"/>
      <c r="BQ16" s="30"/>
      <c r="BR16" s="0"/>
      <c r="BS16" s="30" t="s">
        <v>166</v>
      </c>
      <c r="BT16" s="30"/>
      <c r="BU16" s="30"/>
      <c r="BV16" s="30" t="s">
        <v>19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/>
      </c>
      <c r="P17" s="85" t="str">
        <f aca="false">(IF(E17&lt;&gt;"",VLOOKUP(E17,AM:AU,9,FALSE()),""))</f>
        <v/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9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0</v>
      </c>
      <c r="AS17" s="33" t="n">
        <v>90000</v>
      </c>
      <c r="AT17" s="33" t="s">
        <v>73</v>
      </c>
      <c r="AU17" s="33" t="s">
        <v>74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21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201</v>
      </c>
      <c r="AS18" s="33" t="n">
        <v>100000</v>
      </c>
      <c r="AT18" s="33" t="s">
        <v>73</v>
      </c>
      <c r="AU18" s="33" t="s">
        <v>74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9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02</v>
      </c>
      <c r="AS19" s="92" t="n">
        <v>110000</v>
      </c>
      <c r="AT19" s="92" t="s">
        <v>73</v>
      </c>
      <c r="AU19" s="92" t="s">
        <v>74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8</v>
      </c>
      <c r="AS20" s="98" t="n">
        <v>70000</v>
      </c>
      <c r="AT20" s="98" t="s">
        <v>95</v>
      </c>
      <c r="AU20" s="98" t="s">
        <v>96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03</v>
      </c>
      <c r="D21" s="114"/>
      <c r="E21" s="114" t="s">
        <v>204</v>
      </c>
      <c r="F21" s="114"/>
      <c r="G21" s="114"/>
      <c r="H21" s="114"/>
      <c r="I21" s="114"/>
      <c r="J21" s="115" t="s">
        <v>205</v>
      </c>
      <c r="K21" s="116" t="n">
        <f aca="false">ROUNDDOWN((AB28/10000),0)+ROUNDDOWN((SUM(AA5:AA20)/5),0)</f>
        <v>0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06</v>
      </c>
      <c r="AB21" s="120" t="n">
        <f aca="false">SUM(AC5:AC20)</f>
        <v>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07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8</v>
      </c>
      <c r="F22" s="123"/>
      <c r="G22" s="123"/>
      <c r="H22" s="123"/>
      <c r="I22" s="123"/>
      <c r="J22" s="124" t="s">
        <v>209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0</v>
      </c>
      <c r="V22" s="129" t="n">
        <v>0</v>
      </c>
      <c r="W22" s="130" t="s">
        <v>211</v>
      </c>
      <c r="X22" s="131" t="n">
        <f aca="false">IF(K24&lt;&gt;"",VLOOKUP(K24,AX4:AY24,2,FALSE()),0)</f>
        <v>60000</v>
      </c>
      <c r="Y22" s="131"/>
      <c r="Z22" s="131"/>
      <c r="AA22" s="132" t="s">
        <v>212</v>
      </c>
      <c r="AB22" s="133" t="n">
        <f aca="false">V22*X22</f>
        <v>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0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13</v>
      </c>
      <c r="AS22" s="101" t="n">
        <v>80000</v>
      </c>
      <c r="AT22" s="101" t="s">
        <v>95</v>
      </c>
      <c r="AU22" s="101" t="s">
        <v>96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14</v>
      </c>
      <c r="F23" s="123"/>
      <c r="G23" s="123"/>
      <c r="H23" s="123"/>
      <c r="I23" s="123"/>
      <c r="J23" s="135" t="s">
        <v>215</v>
      </c>
      <c r="K23" s="125"/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17</v>
      </c>
      <c r="V23" s="139" t="n">
        <v>0</v>
      </c>
      <c r="W23" s="140" t="s">
        <v>211</v>
      </c>
      <c r="X23" s="141" t="n">
        <v>10000</v>
      </c>
      <c r="Y23" s="141"/>
      <c r="Z23" s="141"/>
      <c r="AA23" s="142" t="s">
        <v>212</v>
      </c>
      <c r="AB23" s="143" t="n">
        <f aca="false">V23*X23</f>
        <v>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2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8</v>
      </c>
      <c r="AS23" s="101" t="n">
        <v>90000</v>
      </c>
      <c r="AT23" s="101" t="s">
        <v>95</v>
      </c>
      <c r="AU23" s="101" t="s">
        <v>96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9</v>
      </c>
      <c r="F24" s="123"/>
      <c r="G24" s="123"/>
      <c r="H24" s="123"/>
      <c r="I24" s="123"/>
      <c r="J24" s="135" t="s">
        <v>220</v>
      </c>
      <c r="K24" s="144" t="str">
        <f aca="false">VLOOKUP(AG24,AW4:AX24,2,FALSE())</f>
        <v>Skaven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1</v>
      </c>
      <c r="V24" s="139" t="n">
        <v>0</v>
      </c>
      <c r="W24" s="140" t="s">
        <v>211</v>
      </c>
      <c r="X24" s="141" t="n">
        <v>10000</v>
      </c>
      <c r="Y24" s="141"/>
      <c r="Z24" s="141"/>
      <c r="AA24" s="142" t="s">
        <v>212</v>
      </c>
      <c r="AB24" s="143" t="n">
        <f aca="false">V24*X24</f>
        <v>0</v>
      </c>
      <c r="AC24" s="143"/>
      <c r="AD24" s="51"/>
      <c r="AE24" s="28"/>
      <c r="AF24" s="19"/>
      <c r="AG24" s="77" t="n">
        <v>18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0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22</v>
      </c>
      <c r="AS24" s="147" t="n">
        <v>160000</v>
      </c>
      <c r="AT24" s="147" t="s">
        <v>192</v>
      </c>
      <c r="AU24" s="147" t="s">
        <v>154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23</v>
      </c>
      <c r="F25" s="123"/>
      <c r="G25" s="123"/>
      <c r="H25" s="123"/>
      <c r="I25" s="123"/>
      <c r="J25" s="149" t="s">
        <v>224</v>
      </c>
      <c r="K25" s="150" t="s">
        <v>486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26</v>
      </c>
      <c r="V25" s="139" t="n">
        <v>0</v>
      </c>
      <c r="W25" s="140" t="s">
        <v>211</v>
      </c>
      <c r="X25" s="141" t="n">
        <v>10000</v>
      </c>
      <c r="Y25" s="141"/>
      <c r="Z25" s="141"/>
      <c r="AA25" s="142" t="s">
        <v>212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27</v>
      </c>
      <c r="F26" s="123"/>
      <c r="G26" s="123"/>
      <c r="H26" s="123"/>
      <c r="I26" s="123"/>
      <c r="J26" s="149" t="s">
        <v>228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9</v>
      </c>
      <c r="AS26" s="33" t="n">
        <v>70000</v>
      </c>
      <c r="AT26" s="33" t="s">
        <v>154</v>
      </c>
      <c r="AU26" s="33" t="s">
        <v>192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0</v>
      </c>
      <c r="F27" s="123"/>
      <c r="G27" s="123"/>
      <c r="H27" s="123"/>
      <c r="I27" s="123"/>
      <c r="J27" s="155" t="s">
        <v>231</v>
      </c>
      <c r="K27" s="156" t="n">
        <v>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32</v>
      </c>
      <c r="AB27" s="120" t="n">
        <f aca="false">SUM(AB22:AB26)</f>
        <v>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1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33</v>
      </c>
      <c r="AS27" s="33" t="n">
        <v>100000</v>
      </c>
      <c r="AT27" s="33" t="s">
        <v>73</v>
      </c>
      <c r="AU27" s="33" t="s">
        <v>74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34</v>
      </c>
      <c r="D28" s="157"/>
      <c r="E28" s="158" t="s">
        <v>235</v>
      </c>
      <c r="F28" s="158"/>
      <c r="G28" s="158"/>
      <c r="H28" s="158"/>
      <c r="I28" s="158"/>
      <c r="J28" s="159" t="s">
        <v>236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37</v>
      </c>
      <c r="AB28" s="161" t="n">
        <f aca="false">AB21+AB27+AF34</f>
        <v>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3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8</v>
      </c>
      <c r="AS28" s="92" t="n">
        <v>110000</v>
      </c>
      <c r="AT28" s="92" t="s">
        <v>73</v>
      </c>
      <c r="AU28" s="92" t="s">
        <v>74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9</v>
      </c>
      <c r="AS29" s="58" t="n">
        <v>40000</v>
      </c>
      <c r="AT29" s="58" t="s">
        <v>240</v>
      </c>
      <c r="AU29" s="58" t="s">
        <v>241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42</v>
      </c>
      <c r="AS30" s="33" t="n">
        <v>40000</v>
      </c>
      <c r="AT30" s="33" t="s">
        <v>240</v>
      </c>
      <c r="AU30" s="33" t="s">
        <v>241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2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43</v>
      </c>
      <c r="AS31" s="33" t="n">
        <v>40000</v>
      </c>
      <c r="AT31" s="33" t="s">
        <v>240</v>
      </c>
      <c r="AU31" s="33" t="s">
        <v>241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4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44</v>
      </c>
      <c r="AS32" s="33" t="n">
        <v>40000</v>
      </c>
      <c r="AT32" s="33" t="s">
        <v>240</v>
      </c>
      <c r="AU32" s="33" t="s">
        <v>241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2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45</v>
      </c>
      <c r="AS33" s="33" t="n">
        <v>70000</v>
      </c>
      <c r="AT33" s="33" t="s">
        <v>192</v>
      </c>
      <c r="AU33" s="33" t="s">
        <v>154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8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46</v>
      </c>
      <c r="AS34" s="92" t="n">
        <v>110000</v>
      </c>
      <c r="AT34" s="92" t="s">
        <v>192</v>
      </c>
      <c r="AU34" s="92" t="s">
        <v>154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9</v>
      </c>
      <c r="AS35" s="58" t="n">
        <v>30000</v>
      </c>
      <c r="AT35" s="58" t="s">
        <v>240</v>
      </c>
      <c r="AU35" s="58" t="s">
        <v>241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47</v>
      </c>
      <c r="AG36" s="168" t="s">
        <v>248</v>
      </c>
      <c r="AH36" s="168" t="s">
        <v>249</v>
      </c>
      <c r="AI36" s="168" t="s">
        <v>250</v>
      </c>
      <c r="AJ36" s="168" t="s">
        <v>251</v>
      </c>
      <c r="AK36" s="168" t="s">
        <v>252</v>
      </c>
      <c r="AL36" s="88" t="n">
        <f aca="false">IF(AM36="","",AL35+1)</f>
        <v>34</v>
      </c>
      <c r="AM36" s="89" t="s">
        <v>81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53</v>
      </c>
      <c r="AS36" s="92" t="n">
        <v>120000</v>
      </c>
      <c r="AT36" s="92" t="s">
        <v>192</v>
      </c>
      <c r="AU36" s="92" t="s">
        <v>154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54</v>
      </c>
      <c r="AG37" s="169" t="s">
        <v>255</v>
      </c>
      <c r="AH37" s="169" t="s">
        <v>256</v>
      </c>
      <c r="AI37" s="169" t="s">
        <v>257</v>
      </c>
      <c r="AJ37" s="169" t="s">
        <v>258</v>
      </c>
      <c r="AK37" s="169" t="s">
        <v>259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0</v>
      </c>
      <c r="AG38" s="169" t="s">
        <v>261</v>
      </c>
      <c r="AH38" s="169" t="s">
        <v>262</v>
      </c>
      <c r="AI38" s="169" t="s">
        <v>263</v>
      </c>
      <c r="AJ38" s="169" t="s">
        <v>264</v>
      </c>
      <c r="AK38" s="169" t="s">
        <v>265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66</v>
      </c>
      <c r="AS38" s="33" t="n">
        <v>90000</v>
      </c>
      <c r="AT38" s="33" t="s">
        <v>154</v>
      </c>
      <c r="AU38" s="33" t="s">
        <v>192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67</v>
      </c>
      <c r="AG39" s="169" t="s">
        <v>268</v>
      </c>
      <c r="AH39" s="169" t="s">
        <v>269</v>
      </c>
      <c r="AI39" s="169" t="s">
        <v>270</v>
      </c>
      <c r="AJ39" s="169" t="s">
        <v>271</v>
      </c>
      <c r="AK39" s="169" t="s">
        <v>272</v>
      </c>
      <c r="AL39" s="29" t="n">
        <f aca="false">IF(AM39="","",AL38+1)</f>
        <v>37</v>
      </c>
      <c r="AM39" s="30" t="s">
        <v>104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73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74</v>
      </c>
      <c r="AG40" s="169" t="s">
        <v>275</v>
      </c>
      <c r="AH40" s="169" t="s">
        <v>276</v>
      </c>
      <c r="AI40" s="169" t="s">
        <v>277</v>
      </c>
      <c r="AJ40" s="169" t="s">
        <v>278</v>
      </c>
      <c r="AK40" s="169" t="s">
        <v>279</v>
      </c>
      <c r="AL40" s="88" t="n">
        <f aca="false">IF(AM40="","",AL39+1)</f>
        <v>38</v>
      </c>
      <c r="AM40" s="89" t="s">
        <v>126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201</v>
      </c>
      <c r="AS40" s="92" t="n">
        <v>100000</v>
      </c>
      <c r="AT40" s="92" t="s">
        <v>73</v>
      </c>
      <c r="AU40" s="92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0</v>
      </c>
      <c r="AG41" s="169" t="s">
        <v>281</v>
      </c>
      <c r="AH41" s="169" t="s">
        <v>282</v>
      </c>
      <c r="AI41" s="169" t="s">
        <v>283</v>
      </c>
      <c r="AJ41" s="169" t="s">
        <v>284</v>
      </c>
      <c r="AK41" s="169" t="s">
        <v>285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86</v>
      </c>
      <c r="AG42" s="169" t="s">
        <v>287</v>
      </c>
      <c r="AH42" s="169" t="s">
        <v>288</v>
      </c>
      <c r="AI42" s="169" t="s">
        <v>289</v>
      </c>
      <c r="AJ42" s="169" t="s">
        <v>290</v>
      </c>
      <c r="AK42" s="169" t="s">
        <v>291</v>
      </c>
      <c r="AL42" s="29" t="n">
        <f aca="false">IF(AM42="","",AL41+1)</f>
        <v>40</v>
      </c>
      <c r="AM42" s="30" t="s">
        <v>83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92</v>
      </c>
      <c r="AS42" s="101" t="n">
        <v>70000</v>
      </c>
      <c r="AT42" s="101" t="s">
        <v>73</v>
      </c>
      <c r="AU42" s="101" t="s">
        <v>74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93</v>
      </c>
      <c r="AG43" s="169" t="s">
        <v>294</v>
      </c>
      <c r="AH43" s="169" t="s">
        <v>295</v>
      </c>
      <c r="AI43" s="169" t="s">
        <v>296</v>
      </c>
      <c r="AJ43" s="169" t="s">
        <v>297</v>
      </c>
      <c r="AK43" s="169" t="s">
        <v>298</v>
      </c>
      <c r="AL43" s="29" t="n">
        <f aca="false">IF(AM43="","",AL42+1)</f>
        <v>41</v>
      </c>
      <c r="AM43" s="30" t="s">
        <v>105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9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0</v>
      </c>
      <c r="AG44" s="169" t="s">
        <v>301</v>
      </c>
      <c r="AH44" s="169"/>
      <c r="AI44" s="169" t="s">
        <v>302</v>
      </c>
      <c r="AJ44" s="169" t="s">
        <v>303</v>
      </c>
      <c r="AK44" s="169" t="s">
        <v>304</v>
      </c>
      <c r="AL44" s="29" t="n">
        <f aca="false">IF(AM44="","",AL43+1)</f>
        <v>42</v>
      </c>
      <c r="AM44" s="30" t="s">
        <v>127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201</v>
      </c>
      <c r="AS44" s="101" t="n">
        <v>90000</v>
      </c>
      <c r="AT44" s="101" t="s">
        <v>95</v>
      </c>
      <c r="AU44" s="101" t="s">
        <v>96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05</v>
      </c>
      <c r="AG45" s="169" t="s">
        <v>306</v>
      </c>
      <c r="AH45" s="169"/>
      <c r="AI45" s="169" t="s">
        <v>307</v>
      </c>
      <c r="AJ45" s="169" t="s">
        <v>308</v>
      </c>
      <c r="AK45" s="169" t="s">
        <v>309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0</v>
      </c>
      <c r="AS45" s="147" t="n">
        <v>140000</v>
      </c>
      <c r="AT45" s="147" t="s">
        <v>192</v>
      </c>
      <c r="AU45" s="147" t="s">
        <v>154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11</v>
      </c>
      <c r="AG46" s="169" t="s">
        <v>312</v>
      </c>
      <c r="AH46" s="169"/>
      <c r="AI46" s="169" t="s">
        <v>313</v>
      </c>
      <c r="AJ46" s="169" t="s">
        <v>314</v>
      </c>
      <c r="AK46" s="169" t="s">
        <v>315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16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17</v>
      </c>
      <c r="AG47" s="169"/>
      <c r="AH47" s="169"/>
      <c r="AI47" s="169"/>
      <c r="AJ47" s="169"/>
      <c r="AK47" s="169" t="s">
        <v>318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9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0</v>
      </c>
      <c r="AG48" s="169"/>
      <c r="AH48" s="169"/>
      <c r="AI48" s="169"/>
      <c r="AJ48" s="169"/>
      <c r="AK48" s="169" t="s">
        <v>321</v>
      </c>
      <c r="AL48" s="29" t="n">
        <f aca="false">IF(AM48="","",AL47+1)</f>
        <v>46</v>
      </c>
      <c r="AM48" s="30" t="s">
        <v>106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22</v>
      </c>
      <c r="AS48" s="33" t="n">
        <v>90000</v>
      </c>
      <c r="AT48" s="33" t="s">
        <v>95</v>
      </c>
      <c r="AU48" s="33" t="s">
        <v>96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23</v>
      </c>
      <c r="AG49" s="169"/>
      <c r="AH49" s="169"/>
      <c r="AI49" s="169"/>
      <c r="AJ49" s="169"/>
      <c r="AK49" s="169" t="s">
        <v>324</v>
      </c>
      <c r="AL49" s="88" t="n">
        <f aca="false">IF(AM49="","",AL48+1)</f>
        <v>47</v>
      </c>
      <c r="AM49" s="89" t="s">
        <v>128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25</v>
      </c>
      <c r="AS49" s="147" t="n">
        <v>110000</v>
      </c>
      <c r="AT49" s="147" t="s">
        <v>192</v>
      </c>
      <c r="AU49" s="147" t="s">
        <v>154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26</v>
      </c>
      <c r="AG50" s="169"/>
      <c r="AH50" s="169"/>
      <c r="AI50" s="169"/>
      <c r="AJ50" s="169"/>
      <c r="AK50" s="169" t="s">
        <v>327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8</v>
      </c>
      <c r="AS50" s="98" t="n">
        <v>60000</v>
      </c>
      <c r="AT50" s="98" t="s">
        <v>240</v>
      </c>
      <c r="AU50" s="98" t="s">
        <v>241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9</v>
      </c>
      <c r="AL51" s="29" t="n">
        <f aca="false">IF(AM51="","",AL50+1)</f>
        <v>49</v>
      </c>
      <c r="AM51" s="30" t="s">
        <v>85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5</v>
      </c>
      <c r="AU51" s="101" t="s">
        <v>96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0</v>
      </c>
      <c r="AL52" s="88" t="n">
        <f aca="false">IF(AM52="","",AL51+1)</f>
        <v>50</v>
      </c>
      <c r="AM52" s="89" t="s">
        <v>107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31</v>
      </c>
      <c r="AS52" s="147" t="n">
        <v>140000</v>
      </c>
      <c r="AT52" s="147" t="s">
        <v>192</v>
      </c>
      <c r="AU52" s="147" t="s">
        <v>154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32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16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33</v>
      </c>
      <c r="AL54" s="29" t="n">
        <f aca="false">IF(AM54="","",AL53+1)</f>
        <v>52</v>
      </c>
      <c r="AM54" s="30" t="s">
        <v>86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3</v>
      </c>
      <c r="AU54" s="101" t="s">
        <v>74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34</v>
      </c>
      <c r="AL55" s="29" t="n">
        <f aca="false">IF(AM55="","",AL54+1)</f>
        <v>53</v>
      </c>
      <c r="AM55" s="30" t="s">
        <v>108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22</v>
      </c>
      <c r="AS55" s="101" t="n">
        <v>90000</v>
      </c>
      <c r="AT55" s="101" t="s">
        <v>95</v>
      </c>
      <c r="AU55" s="101" t="s">
        <v>96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35</v>
      </c>
      <c r="AL56" s="29" t="n">
        <f aca="false">IF(AM56="","",AL55+1)</f>
        <v>54</v>
      </c>
      <c r="AM56" s="30" t="s">
        <v>130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36</v>
      </c>
      <c r="AS56" s="101" t="n">
        <v>110000</v>
      </c>
      <c r="AT56" s="101" t="s">
        <v>95</v>
      </c>
      <c r="AU56" s="101" t="s">
        <v>96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37</v>
      </c>
      <c r="AL57" s="88" t="n">
        <f aca="false">IF(AM57="","",AL56+1)</f>
        <v>55</v>
      </c>
      <c r="AM57" s="89" t="s">
        <v>146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8</v>
      </c>
      <c r="AS57" s="147" t="n">
        <v>120000</v>
      </c>
      <c r="AT57" s="147" t="s">
        <v>73</v>
      </c>
      <c r="AU57" s="147" t="s">
        <v>74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9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201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0</v>
      </c>
      <c r="AL59" s="29" t="n">
        <f aca="false">IF(AM59="","",AL58+1)</f>
        <v>57</v>
      </c>
      <c r="AM59" s="95" t="s">
        <v>87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41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9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42</v>
      </c>
      <c r="AS60" s="101" t="n">
        <v>90000</v>
      </c>
      <c r="AT60" s="101" t="s">
        <v>73</v>
      </c>
      <c r="AU60" s="101" t="s">
        <v>74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1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43</v>
      </c>
      <c r="AS61" s="101" t="n">
        <v>90000</v>
      </c>
      <c r="AT61" s="101" t="s">
        <v>95</v>
      </c>
      <c r="AU61" s="101" t="s">
        <v>96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7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44</v>
      </c>
      <c r="AS62" s="101" t="n">
        <v>110000</v>
      </c>
      <c r="AT62" s="101" t="s">
        <v>95</v>
      </c>
      <c r="AU62" s="101" t="s">
        <v>96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1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45</v>
      </c>
      <c r="AS63" s="147" t="n">
        <v>140000</v>
      </c>
      <c r="AT63" s="147" t="s">
        <v>192</v>
      </c>
      <c r="AU63" s="147" t="s">
        <v>154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46</v>
      </c>
      <c r="AS64" s="98" t="n">
        <v>40000</v>
      </c>
      <c r="AT64" s="98" t="s">
        <v>347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8</v>
      </c>
      <c r="AS65" s="101" t="n">
        <v>80000</v>
      </c>
      <c r="AT65" s="101" t="s">
        <v>119</v>
      </c>
      <c r="AU65" s="101" t="s">
        <v>96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0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9</v>
      </c>
      <c r="AS66" s="101" t="n">
        <v>110000</v>
      </c>
      <c r="AT66" s="101" t="s">
        <v>119</v>
      </c>
      <c r="AU66" s="101" t="s">
        <v>96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2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0</v>
      </c>
      <c r="AS67" s="147" t="n">
        <v>140000</v>
      </c>
      <c r="AT67" s="147" t="s">
        <v>192</v>
      </c>
      <c r="AU67" s="147" t="s">
        <v>193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51</v>
      </c>
      <c r="AS68" s="98" t="n">
        <v>20000</v>
      </c>
      <c r="AT68" s="98" t="s">
        <v>240</v>
      </c>
      <c r="AU68" s="98" t="s">
        <v>241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9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52</v>
      </c>
      <c r="AS69" s="147" t="n">
        <v>140000</v>
      </c>
      <c r="AT69" s="147" t="s">
        <v>192</v>
      </c>
      <c r="AU69" s="147" t="s">
        <v>154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2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9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4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5</v>
      </c>
      <c r="AU72" s="101" t="s">
        <v>96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8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201</v>
      </c>
      <c r="AS73" s="147" t="n">
        <v>80000</v>
      </c>
      <c r="AT73" s="147" t="s">
        <v>95</v>
      </c>
      <c r="AU73" s="147" t="s">
        <v>96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53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54</v>
      </c>
      <c r="AS75" s="101" t="n">
        <v>70000</v>
      </c>
      <c r="AT75" s="101" t="s">
        <v>51</v>
      </c>
      <c r="AU75" s="101" t="s">
        <v>355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3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3</v>
      </c>
      <c r="AU76" s="101" t="s">
        <v>356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5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201</v>
      </c>
      <c r="AS77" s="101" t="n">
        <v>90000</v>
      </c>
      <c r="AT77" s="101" t="s">
        <v>95</v>
      </c>
      <c r="AU77" s="101" t="s">
        <v>179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9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57</v>
      </c>
      <c r="AS78" s="147" t="n">
        <v>160000</v>
      </c>
      <c r="AT78" s="147" t="s">
        <v>192</v>
      </c>
      <c r="AU78" s="147" t="s">
        <v>193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8</v>
      </c>
      <c r="AS80" s="147" t="n">
        <v>110000</v>
      </c>
      <c r="AT80" s="147" t="s">
        <v>359</v>
      </c>
      <c r="AU80" s="147" t="s">
        <v>360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92</v>
      </c>
      <c r="AS82" s="33" t="n">
        <v>90000</v>
      </c>
      <c r="AT82" s="33" t="s">
        <v>73</v>
      </c>
      <c r="AU82" s="33" t="s">
        <v>74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5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9</v>
      </c>
      <c r="AS83" s="33" t="n">
        <v>90000</v>
      </c>
      <c r="AT83" s="33" t="s">
        <v>154</v>
      </c>
      <c r="AU83" s="33" t="s">
        <v>192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6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61</v>
      </c>
      <c r="AS84" s="92" t="n">
        <v>120000</v>
      </c>
      <c r="AT84" s="92" t="s">
        <v>73</v>
      </c>
      <c r="AU84" s="92" t="s">
        <v>74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6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62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1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63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3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64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1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65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9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66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4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67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3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8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1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9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1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0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2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71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8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72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9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73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74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4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75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3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76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6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77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9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8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5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9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8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0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5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81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7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82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83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0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84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7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85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0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86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3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87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5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8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2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9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2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0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3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91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0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92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8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93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94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5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95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3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96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4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97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8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96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86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9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4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0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6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01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94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02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60">
      <formula>AG5+1</formula>
    </cfRule>
    <cfRule type="cellIs" priority="3" operator="lessThanOrEqual" aboveAverage="0" equalAverage="0" bottom="0" percent="0" rank="0" text="" dxfId="61">
      <formula>AG5-1</formula>
    </cfRule>
  </conditionalFormatting>
  <conditionalFormatting sqref="V5:Z20 L5:M20 J5:J20">
    <cfRule type="cellIs" priority="4" operator="equal" aboveAverage="0" equalAverage="0" bottom="0" percent="0" rank="0" text="" dxfId="62">
      <formula>0</formula>
    </cfRule>
  </conditionalFormatting>
  <conditionalFormatting sqref="AA5:AB20">
    <cfRule type="cellIs" priority="5" operator="equal" aboveAverage="0" equalAverage="0" bottom="0" percent="0" rank="0" text="" dxfId="63">
      <formula>"Star"</formula>
    </cfRule>
  </conditionalFormatting>
  <conditionalFormatting sqref="R5:U20">
    <cfRule type="cellIs" priority="6" operator="lessThanOrEqual" aboveAverage="0" equalAverage="0" bottom="0" percent="0" rank="0" text="" dxfId="64">
      <formula>-1</formula>
    </cfRule>
  </conditionalFormatting>
  <conditionalFormatting sqref="N5:P20">
    <cfRule type="cellIs" priority="7" operator="equal" aboveAverage="0" equalAverage="0" bottom="0" percent="0" rank="0" text="" dxfId="65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Orc</v>
      </c>
      <c r="BC4" s="38" t="str">
        <f aca="false">HLOOKUP(K$24,BF$4:BZ$19,2,FALSE())</f>
        <v>Lineman Orc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Black Orc Blocker</v>
      </c>
      <c r="F5" s="65" t="n">
        <f aca="false">IF(E5&lt;&gt;"",VLOOKUP(E5,$AM:$AS,2,FALSE())+R5,"")</f>
        <v>4</v>
      </c>
      <c r="G5" s="65" t="n">
        <f aca="false">IF(E5&lt;&gt;"",VLOOKUP(E5,$AM:$AS,3,FALSE())+S5,"")</f>
        <v>4</v>
      </c>
      <c r="H5" s="65" t="n">
        <f aca="false">IF(E5&lt;&gt;"",VLOOKUP(E5,$AM:$AS,4,FALSE())+T5,"")</f>
        <v>2</v>
      </c>
      <c r="I5" s="65" t="n">
        <f aca="false">IF(E5&lt;&gt;"",VLOOKUP(E5,$AM:$AS,5,FALSE())+U5,"")</f>
        <v>9</v>
      </c>
      <c r="J5" s="66" t="n">
        <f aca="false">IF(E5&lt;&gt;"",VLOOKUP(E5,AM:AS,6,FALSE()),"")</f>
        <v>0</v>
      </c>
      <c r="K5" s="83" t="s">
        <v>117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80000</v>
      </c>
      <c r="AD5" s="76"/>
      <c r="AE5" s="19"/>
      <c r="AF5" s="77" t="n">
        <v>5</v>
      </c>
      <c r="AG5" s="53" t="n">
        <f aca="false">VLOOKUP(E5,$AM:$AS,2,FALSE())</f>
        <v>4</v>
      </c>
      <c r="AH5" s="53" t="n">
        <f aca="false">VLOOKUP(E5,$AM:$AS,3,FALSE())</f>
        <v>4</v>
      </c>
      <c r="AI5" s="53" t="n">
        <f aca="false">VLOOKUP(E5,$AM:$AS,4,FALSE())</f>
        <v>2</v>
      </c>
      <c r="AJ5" s="53" t="n">
        <f aca="false">VLOOKUP(E5,$AM:$AS,5,FALSE())</f>
        <v>9</v>
      </c>
      <c r="AK5" s="35" t="n">
        <f aca="false">(IF(E5&lt;&gt;"",VLOOKUP(E5,AM:AS,7,FALSE()),"0")+(Q5*1000))</f>
        <v>8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Goblin</v>
      </c>
      <c r="BC5" s="38" t="str">
        <f aca="false">HLOOKUP(K$24,BF$4:BZ$19,3,FALSE())</f>
        <v>Gobli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Black Orc Blocker</v>
      </c>
      <c r="F6" s="81" t="n">
        <f aca="false">IF(E6&lt;&gt;"",VLOOKUP(E6,$AM:$AS,2,FALSE())+R6,"")</f>
        <v>4</v>
      </c>
      <c r="G6" s="81" t="n">
        <f aca="false">IF(E6&lt;&gt;"",VLOOKUP(E6,$AM:$AS,3,FALSE())+S6,"")</f>
        <v>4</v>
      </c>
      <c r="H6" s="81" t="n">
        <f aca="false">IF(E6&lt;&gt;"",VLOOKUP(E6,$AM:$AS,4,FALSE())+T6,"")</f>
        <v>2</v>
      </c>
      <c r="I6" s="81" t="n">
        <f aca="false">IF(E6&lt;&gt;"",VLOOKUP(E6,$AM:$AS,5,FALSE())+U6,"")</f>
        <v>9</v>
      </c>
      <c r="J6" s="82" t="n">
        <f aca="false">IF(E6&lt;&gt;"",VLOOKUP(E6,AM:AS,6,FALSE()),"")</f>
        <v>0</v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GS</v>
      </c>
      <c r="P6" s="85" t="str">
        <f aca="false">(IF(E6&lt;&gt;"",VLOOKUP(E6,AM:AU,9,FALSE()),""))</f>
        <v>AP</v>
      </c>
      <c r="Q6" s="70"/>
      <c r="R6" s="86"/>
      <c r="S6" s="86"/>
      <c r="T6" s="86"/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80000</v>
      </c>
      <c r="AD6" s="76"/>
      <c r="AE6" s="19"/>
      <c r="AF6" s="77" t="n">
        <v>5</v>
      </c>
      <c r="AG6" s="53" t="n">
        <f aca="false">VLOOKUP(E6,$AM:$AS,2,FALSE())</f>
        <v>4</v>
      </c>
      <c r="AH6" s="53" t="n">
        <f aca="false">VLOOKUP(E6,$AM:$AS,3,FALSE())</f>
        <v>4</v>
      </c>
      <c r="AI6" s="53" t="n">
        <f aca="false">VLOOKUP(E6,$AM:$AS,4,FALSE())</f>
        <v>2</v>
      </c>
      <c r="AJ6" s="53" t="n">
        <f aca="false">VLOOKUP(E6,$AM:$AS,5,FALSE())</f>
        <v>9</v>
      </c>
      <c r="AK6" s="35" t="n">
        <f aca="false">(IF(E6&lt;&gt;"",VLOOKUP(E6,AM:AS,7,FALSE()),"0")+(Q6*1000))</f>
        <v>8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Orc</v>
      </c>
      <c r="BC6" s="38" t="str">
        <f aca="false">HLOOKUP(K$24,BF$4:BZ$19,4,FALSE())</f>
        <v>Thrower Orc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Black Orc Blocker</v>
      </c>
      <c r="F7" s="81" t="n">
        <f aca="false">IF(E7&lt;&gt;"",VLOOKUP(E7,$AM:$AS,2,FALSE())+R7,"")</f>
        <v>4</v>
      </c>
      <c r="G7" s="81" t="n">
        <f aca="false">IF(E7&lt;&gt;"",VLOOKUP(E7,$AM:$AS,3,FALSE())+S7,"")</f>
        <v>4</v>
      </c>
      <c r="H7" s="81" t="n">
        <f aca="false">IF(E7&lt;&gt;"",VLOOKUP(E7,$AM:$AS,4,FALSE())+T7,"")</f>
        <v>2</v>
      </c>
      <c r="I7" s="81" t="n">
        <f aca="false">IF(E7&lt;&gt;"",VLOOKUP(E7,$AM:$AS,5,FALSE())+U7,"")</f>
        <v>9</v>
      </c>
      <c r="J7" s="82" t="n">
        <f aca="false">IF(E7&lt;&gt;"",VLOOKUP(E7,AM:AS,6,FALSE()),"")</f>
        <v>0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S</v>
      </c>
      <c r="P7" s="85" t="str">
        <f aca="false">(IF(E7&lt;&gt;"",VLOOKUP(E7,AM:AU,9,FALSE()),""))</f>
        <v>AP</v>
      </c>
      <c r="Q7" s="70"/>
      <c r="R7" s="86"/>
      <c r="S7" s="86"/>
      <c r="T7" s="86"/>
      <c r="U7" s="86"/>
      <c r="V7" s="87"/>
      <c r="W7" s="87"/>
      <c r="X7" s="87"/>
      <c r="Y7" s="87"/>
      <c r="Z7" s="87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80000</v>
      </c>
      <c r="AD7" s="76"/>
      <c r="AE7" s="19"/>
      <c r="AF7" s="77" t="n">
        <v>5</v>
      </c>
      <c r="AG7" s="53" t="n">
        <f aca="false">VLOOKUP(E7,$AM:$AS,2,FALSE())</f>
        <v>4</v>
      </c>
      <c r="AH7" s="53" t="n">
        <f aca="false">VLOOKUP(E7,$AM:$AS,3,FALSE())</f>
        <v>4</v>
      </c>
      <c r="AI7" s="53" t="n">
        <f aca="false">VLOOKUP(E7,$AM:$AS,4,FALSE())</f>
        <v>2</v>
      </c>
      <c r="AJ7" s="53" t="n">
        <f aca="false">VLOOKUP(E7,$AM:$AS,5,FALSE())</f>
        <v>9</v>
      </c>
      <c r="AK7" s="35" t="n">
        <f aca="false">(IF(E7&lt;&gt;"",VLOOKUP(E7,AM:AS,7,FALSE()),"0")+(Q7*1000))</f>
        <v>80000</v>
      </c>
      <c r="AL7" s="88" t="n">
        <f aca="false">IF(AM7="","",AL6+1)</f>
        <v>5</v>
      </c>
      <c r="AM7" s="89" t="s">
        <v>93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4</v>
      </c>
      <c r="AS7" s="92" t="n">
        <v>90000</v>
      </c>
      <c r="AT7" s="92" t="s">
        <v>95</v>
      </c>
      <c r="AU7" s="92" t="s">
        <v>96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ack Orc Blocker</v>
      </c>
      <c r="BC7" s="38" t="str">
        <f aca="false">HLOOKUP(K$24,BF$4:BZ$19,5,FALSE())</f>
        <v>Black Orc Blocker</v>
      </c>
      <c r="BD7" s="33"/>
      <c r="BF7" s="30" t="s">
        <v>71</v>
      </c>
      <c r="BG7" s="30" t="s">
        <v>97</v>
      </c>
      <c r="BH7" s="6" t="s">
        <v>98</v>
      </c>
      <c r="BI7" s="30" t="s">
        <v>99</v>
      </c>
      <c r="BJ7" s="6" t="s">
        <v>100</v>
      </c>
      <c r="BK7" s="30" t="s">
        <v>101</v>
      </c>
      <c r="BL7" s="30" t="s">
        <v>102</v>
      </c>
      <c r="BM7" s="30" t="s">
        <v>103</v>
      </c>
      <c r="BN7" s="30" t="s">
        <v>104</v>
      </c>
      <c r="BO7" s="30" t="s">
        <v>105</v>
      </c>
      <c r="BP7" s="30" t="s">
        <v>106</v>
      </c>
      <c r="BQ7" s="30" t="s">
        <v>107</v>
      </c>
      <c r="BR7" s="30" t="s">
        <v>108</v>
      </c>
      <c r="BS7" s="6" t="s">
        <v>109</v>
      </c>
      <c r="BT7" s="30" t="s">
        <v>110</v>
      </c>
      <c r="BU7" s="30" t="s">
        <v>111</v>
      </c>
      <c r="BV7" s="30" t="s">
        <v>112</v>
      </c>
      <c r="BW7" s="30" t="s">
        <v>113</v>
      </c>
      <c r="BX7" s="6" t="s">
        <v>86</v>
      </c>
      <c r="BY7" s="30" t="s">
        <v>114</v>
      </c>
      <c r="BZ7" s="30" t="s">
        <v>115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Black Orc Blocker</v>
      </c>
      <c r="F8" s="81" t="n">
        <f aca="false">IF(E8&lt;&gt;"",VLOOKUP(E8,$AM:$AS,2,FALSE())+R8,"")</f>
        <v>4</v>
      </c>
      <c r="G8" s="81" t="n">
        <f aca="false">IF(E8&lt;&gt;"",VLOOKUP(E8,$AM:$AS,3,FALSE())+S8,"")</f>
        <v>4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n">
        <f aca="false">IF(E8&lt;&gt;"",VLOOKUP(E8,AM:AS,6,FALSE()),"")</f>
        <v>0</v>
      </c>
      <c r="K8" s="83"/>
      <c r="L8" s="84"/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GS</v>
      </c>
      <c r="P8" s="85" t="str">
        <f aca="false">(IF(E8&lt;&gt;"",VLOOKUP(E8,AM:AU,9,FALSE()),""))</f>
        <v>AP</v>
      </c>
      <c r="Q8" s="70"/>
      <c r="R8" s="86"/>
      <c r="S8" s="86"/>
      <c r="T8" s="86"/>
      <c r="U8" s="86"/>
      <c r="V8" s="87"/>
      <c r="W8" s="87"/>
      <c r="X8" s="87"/>
      <c r="Y8" s="87"/>
      <c r="Z8" s="87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80000</v>
      </c>
      <c r="AD8" s="76"/>
      <c r="AE8" s="19"/>
      <c r="AF8" s="77" t="n">
        <v>5</v>
      </c>
      <c r="AG8" s="53" t="n">
        <f aca="false">VLOOKUP(E8,$AM:$AS,2,FALSE())</f>
        <v>4</v>
      </c>
      <c r="AH8" s="53" t="n">
        <f aca="false">VLOOKUP(E8,$AM:$AS,3,FALSE())</f>
        <v>4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8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8</v>
      </c>
      <c r="AS8" s="58" t="n">
        <v>60000</v>
      </c>
      <c r="AT8" s="58" t="s">
        <v>119</v>
      </c>
      <c r="AU8" s="58" t="s">
        <v>96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Blitzer Orc</v>
      </c>
      <c r="BC8" s="38" t="str">
        <f aca="false">HLOOKUP(K$24,BF$4:BZ$19,6,FALSE())</f>
        <v>Blitzer Orc</v>
      </c>
      <c r="BD8" s="33"/>
      <c r="BF8" s="30" t="s">
        <v>93</v>
      </c>
      <c r="BG8" s="30" t="s">
        <v>111</v>
      </c>
      <c r="BH8" s="6" t="s">
        <v>120</v>
      </c>
      <c r="BI8" s="30" t="s">
        <v>121</v>
      </c>
      <c r="BJ8" s="6" t="s">
        <v>122</v>
      </c>
      <c r="BK8" s="30" t="s">
        <v>123</v>
      </c>
      <c r="BL8" s="30" t="s">
        <v>124</v>
      </c>
      <c r="BM8" s="30" t="s">
        <v>125</v>
      </c>
      <c r="BN8" s="30" t="s">
        <v>126</v>
      </c>
      <c r="BO8" s="30" t="s">
        <v>127</v>
      </c>
      <c r="BP8" s="30" t="s">
        <v>128</v>
      </c>
      <c r="BQ8" s="30" t="s">
        <v>129</v>
      </c>
      <c r="BR8" s="30" t="s">
        <v>130</v>
      </c>
      <c r="BS8" s="30" t="s">
        <v>131</v>
      </c>
      <c r="BT8" s="30" t="s">
        <v>132</v>
      </c>
      <c r="BU8" s="30" t="s">
        <v>133</v>
      </c>
      <c r="BV8" s="30" t="s">
        <v>134</v>
      </c>
      <c r="BW8" s="30" t="s">
        <v>135</v>
      </c>
      <c r="BX8" s="30" t="s">
        <v>108</v>
      </c>
      <c r="BY8" s="30" t="s">
        <v>129</v>
      </c>
      <c r="BZ8" s="30" t="s">
        <v>136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Blitzer Orc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9</v>
      </c>
      <c r="J9" s="82" t="str">
        <f aca="false">IF(E9&lt;&gt;"",VLOOKUP(E9,AM:AS,6,FALSE()),"")</f>
        <v>Block</v>
      </c>
      <c r="K9" s="83" t="s">
        <v>413</v>
      </c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S</v>
      </c>
      <c r="P9" s="85" t="str">
        <f aca="false">(IF(E9&lt;&gt;"",VLOOKUP(E9,AM:AU,9,FALSE()),""))</f>
        <v>AP</v>
      </c>
      <c r="Q9" s="70"/>
      <c r="R9" s="86"/>
      <c r="S9" s="86"/>
      <c r="T9" s="86"/>
      <c r="U9" s="86"/>
      <c r="V9" s="87"/>
      <c r="W9" s="87"/>
      <c r="X9" s="87"/>
      <c r="Y9" s="87"/>
      <c r="Z9" s="87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80000</v>
      </c>
      <c r="AD9" s="76"/>
      <c r="AE9" s="19"/>
      <c r="AF9" s="77" t="n">
        <v>6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9</v>
      </c>
      <c r="AK9" s="35" t="n">
        <f aca="false">(IF(E9&lt;&gt;"",VLOOKUP(E9,AM:AS,7,FALSE()),"0")+(Q9*1000))</f>
        <v>80000</v>
      </c>
      <c r="AL9" s="29" t="n">
        <f aca="false">IF(AM9="","",AL8+1)</f>
        <v>7</v>
      </c>
      <c r="AM9" s="95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9</v>
      </c>
      <c r="AU9" s="33" t="s">
        <v>96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Troll</v>
      </c>
      <c r="BC9" s="38" t="str">
        <f aca="false">HLOOKUP(K$24,BF$4:BZ$19,7,FALSE())</f>
        <v>Troll</v>
      </c>
      <c r="BD9" s="33"/>
      <c r="BF9" s="30" t="s">
        <v>129</v>
      </c>
      <c r="BG9" s="30" t="s">
        <v>133</v>
      </c>
      <c r="BH9" s="30" t="s">
        <v>138</v>
      </c>
      <c r="BI9" s="30" t="s">
        <v>139</v>
      </c>
      <c r="BJ9" s="6" t="s">
        <v>140</v>
      </c>
      <c r="BK9" s="30" t="s">
        <v>141</v>
      </c>
      <c r="BL9" s="30" t="s">
        <v>142</v>
      </c>
      <c r="BM9" s="30" t="s">
        <v>143</v>
      </c>
      <c r="BN9" s="30" t="s">
        <v>141</v>
      </c>
      <c r="BO9" s="6" t="s">
        <v>42</v>
      </c>
      <c r="BP9" s="30" t="s">
        <v>144</v>
      </c>
      <c r="BQ9" s="6" t="s">
        <v>145</v>
      </c>
      <c r="BR9" s="30" t="s">
        <v>146</v>
      </c>
      <c r="BS9" s="30" t="s">
        <v>147</v>
      </c>
      <c r="BT9" s="30" t="s">
        <v>111</v>
      </c>
      <c r="BU9" s="30" t="s">
        <v>125</v>
      </c>
      <c r="BV9" s="30" t="s">
        <v>148</v>
      </c>
      <c r="BW9" s="30" t="s">
        <v>149</v>
      </c>
      <c r="BX9" s="6" t="s">
        <v>128</v>
      </c>
      <c r="BY9" s="30" t="s">
        <v>125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Blitzer Orc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9</v>
      </c>
      <c r="J10" s="82" t="str">
        <f aca="false">IF(E10&lt;&gt;"",VLOOKUP(E10,AM:AS,6,FALSE()),"")</f>
        <v>Block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S</v>
      </c>
      <c r="P10" s="85" t="str">
        <f aca="false">(IF(E10&lt;&gt;"",VLOOKUP(E10,AM:AU,9,FALSE()),""))</f>
        <v>AP</v>
      </c>
      <c r="Q10" s="70"/>
      <c r="R10" s="86"/>
      <c r="S10" s="86"/>
      <c r="T10" s="86"/>
      <c r="U10" s="86"/>
      <c r="V10" s="87"/>
      <c r="W10" s="87"/>
      <c r="X10" s="87"/>
      <c r="Y10" s="87"/>
      <c r="Z10" s="87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80000</v>
      </c>
      <c r="AD10" s="76"/>
      <c r="AE10" s="19"/>
      <c r="AF10" s="77" t="n">
        <v>6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9</v>
      </c>
      <c r="AK10" s="35" t="n">
        <f aca="false">(IF(E10&lt;&gt;"",VLOOKUP(E10,AM:AS,7,FALSE()),"0")+(Q10*1000))</f>
        <v>80000</v>
      </c>
      <c r="AL10" s="88" t="n">
        <f aca="false">IF(AM10="","",AL9+1)</f>
        <v>8</v>
      </c>
      <c r="AM10" s="89" t="s">
        <v>97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2</v>
      </c>
      <c r="AS10" s="92" t="n">
        <v>150000</v>
      </c>
      <c r="AT10" s="92" t="s">
        <v>153</v>
      </c>
      <c r="AU10" s="92" t="s">
        <v>154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mber Dribblesnot</v>
      </c>
      <c r="BC10" s="38" t="str">
        <f aca="false">HLOOKUP(K$24,BF$4:BZ$19,8,FALSE())</f>
        <v>*Bomber Dribblesnot</v>
      </c>
      <c r="BD10" s="33"/>
      <c r="BF10" s="30" t="s">
        <v>125</v>
      </c>
      <c r="BG10" s="30" t="s">
        <v>138</v>
      </c>
      <c r="BH10" s="30" t="s">
        <v>155</v>
      </c>
      <c r="BI10" s="30" t="s">
        <v>141</v>
      </c>
      <c r="BJ10" s="30" t="s">
        <v>156</v>
      </c>
      <c r="BK10" s="96" t="s">
        <v>157</v>
      </c>
      <c r="BL10" s="30" t="s">
        <v>158</v>
      </c>
      <c r="BM10" s="0"/>
      <c r="BN10" s="30" t="s">
        <v>125</v>
      </c>
      <c r="BO10" s="6" t="s">
        <v>159</v>
      </c>
      <c r="BP10" s="30" t="s">
        <v>160</v>
      </c>
      <c r="BQ10" s="30" t="s">
        <v>125</v>
      </c>
      <c r="BR10" s="30" t="s">
        <v>114</v>
      </c>
      <c r="BS10" s="30" t="s">
        <v>161</v>
      </c>
      <c r="BT10" s="30" t="s">
        <v>133</v>
      </c>
      <c r="BU10" s="30" t="s">
        <v>162</v>
      </c>
      <c r="BV10" s="30" t="s">
        <v>158</v>
      </c>
      <c r="BW10" s="30" t="s">
        <v>163</v>
      </c>
      <c r="BX10" s="30" t="s">
        <v>114</v>
      </c>
      <c r="BY10" s="30" t="s">
        <v>164</v>
      </c>
      <c r="BZ10" s="30" t="s">
        <v>141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Blitzer Orc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9</v>
      </c>
      <c r="J11" s="82" t="str">
        <f aca="false">IF(E11&lt;&gt;"",VLOOKUP(E11,AM:AS,6,FALSE()),"")</f>
        <v>Block</v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S</v>
      </c>
      <c r="P11" s="85" t="str">
        <f aca="false">(IF(E11&lt;&gt;"",VLOOKUP(E11,AM:AU,9,FALSE()),""))</f>
        <v>AP</v>
      </c>
      <c r="Q11" s="70"/>
      <c r="R11" s="86"/>
      <c r="S11" s="86"/>
      <c r="T11" s="86"/>
      <c r="U11" s="86"/>
      <c r="V11" s="87"/>
      <c r="W11" s="87"/>
      <c r="X11" s="87"/>
      <c r="Y11" s="87"/>
      <c r="Z11" s="87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80000</v>
      </c>
      <c r="AD11" s="76"/>
      <c r="AE11" s="19"/>
      <c r="AF11" s="77" t="n">
        <v>6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9</v>
      </c>
      <c r="AK11" s="35" t="n">
        <f aca="false">(IF(E11&lt;&gt;"",VLOOKUP(E11,AM:AS,7,FALSE()),"0")+(Q11*1000))</f>
        <v>8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66</v>
      </c>
      <c r="BG11" s="30" t="s">
        <v>167</v>
      </c>
      <c r="BH11" s="30" t="s">
        <v>125</v>
      </c>
      <c r="BI11" s="96" t="s">
        <v>168</v>
      </c>
      <c r="BJ11" s="30" t="s">
        <v>169</v>
      </c>
      <c r="BK11" s="30" t="s">
        <v>170</v>
      </c>
      <c r="BL11" s="6" t="s">
        <v>171</v>
      </c>
      <c r="BM11" s="0"/>
      <c r="BN11" s="99" t="s">
        <v>172</v>
      </c>
      <c r="BO11" s="30" t="s">
        <v>129</v>
      </c>
      <c r="BP11" s="30" t="s">
        <v>173</v>
      </c>
      <c r="BQ11" s="30" t="s">
        <v>174</v>
      </c>
      <c r="BR11" s="30" t="s">
        <v>144</v>
      </c>
      <c r="BS11" s="30" t="s">
        <v>169</v>
      </c>
      <c r="BT11" s="30" t="s">
        <v>138</v>
      </c>
      <c r="BU11" s="30" t="s">
        <v>175</v>
      </c>
      <c r="BV11" s="6" t="s">
        <v>171</v>
      </c>
      <c r="BW11" s="30" t="s">
        <v>176</v>
      </c>
      <c r="BX11" s="30" t="s">
        <v>144</v>
      </c>
      <c r="BY11" s="0"/>
      <c r="BZ11" s="30" t="s">
        <v>170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Blitzer Orc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9</v>
      </c>
      <c r="J12" s="82" t="str">
        <f aca="false">IF(E12&lt;&gt;"",VLOOKUP(E12,AM:AS,6,FALSE()),"")</f>
        <v>Block</v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S</v>
      </c>
      <c r="P12" s="85" t="str">
        <f aca="false">(IF(E12&lt;&gt;"",VLOOKUP(E12,AM:AU,9,FALSE()),""))</f>
        <v>AP</v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80000</v>
      </c>
      <c r="AD12" s="76"/>
      <c r="AE12" s="19"/>
      <c r="AF12" s="77" t="n">
        <v>6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9</v>
      </c>
      <c r="AK12" s="35" t="n">
        <f aca="false">(IF(E12&lt;&gt;"",VLOOKUP(E12,AM:AS,7,FALSE()),"0")+(Q12*1000))</f>
        <v>80000</v>
      </c>
      <c r="AL12" s="29" t="n">
        <f aca="false">IF(AM12="","",AL11+1)</f>
        <v>10</v>
      </c>
      <c r="AM12" s="95" t="s">
        <v>76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8</v>
      </c>
      <c r="AS12" s="101" t="n">
        <v>70000</v>
      </c>
      <c r="AT12" s="101" t="s">
        <v>95</v>
      </c>
      <c r="AU12" s="101" t="s">
        <v>179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ipper</v>
      </c>
      <c r="BC12" s="38" t="str">
        <f aca="false">HLOOKUP(K$24,BF$4:BZ$19,10,FALSE())</f>
        <v>*Ripper</v>
      </c>
      <c r="BD12" s="33"/>
      <c r="BE12" s="34"/>
      <c r="BG12" s="6" t="s">
        <v>180</v>
      </c>
      <c r="BH12" s="30" t="s">
        <v>162</v>
      </c>
      <c r="BI12" s="96" t="s">
        <v>157</v>
      </c>
      <c r="BJ12" s="30" t="s">
        <v>181</v>
      </c>
      <c r="BK12" s="99" t="s">
        <v>172</v>
      </c>
      <c r="BL12" s="30" t="s">
        <v>182</v>
      </c>
      <c r="BM12" s="0"/>
      <c r="BN12" s="99"/>
      <c r="BO12" s="6" t="s">
        <v>183</v>
      </c>
      <c r="BP12" s="0"/>
      <c r="BQ12" s="30"/>
      <c r="BR12" s="30" t="s">
        <v>160</v>
      </c>
      <c r="BS12" s="30" t="s">
        <v>129</v>
      </c>
      <c r="BT12" s="30" t="s">
        <v>167</v>
      </c>
      <c r="BU12" s="0"/>
      <c r="BV12" s="30" t="s">
        <v>125</v>
      </c>
      <c r="BW12" s="30" t="s">
        <v>125</v>
      </c>
      <c r="BX12" s="30" t="s">
        <v>160</v>
      </c>
      <c r="BY12" s="0"/>
      <c r="BZ12" s="30" t="s">
        <v>125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Thrower Orc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8</v>
      </c>
      <c r="J13" s="82" t="str">
        <f aca="false">IF(E13&lt;&gt;"",VLOOKUP(E13,AM:AS,6,FALSE()),"")</f>
        <v>Sure Hands, Pass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P</v>
      </c>
      <c r="P13" s="85" t="str">
        <f aca="false">(IF(E13&lt;&gt;"",VLOOKUP(E13,AM:AU,9,FALSE()),""))</f>
        <v>AS</v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70000</v>
      </c>
      <c r="AD13" s="76"/>
      <c r="AE13" s="19"/>
      <c r="AF13" s="77" t="n">
        <v>4</v>
      </c>
      <c r="AG13" s="53" t="n">
        <f aca="false">VLOOKUP(E13,$AM:$AS,2,FALSE())</f>
        <v>5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8</v>
      </c>
      <c r="AK13" s="35" t="n">
        <f aca="false">(IF(E13&lt;&gt;"",VLOOKUP(E13,AM:AS,7,FALSE()),"0")+(Q13*1000))</f>
        <v>70000</v>
      </c>
      <c r="AL13" s="29" t="n">
        <f aca="false">IF(AM13="","",AL12+1)</f>
        <v>11</v>
      </c>
      <c r="AM13" s="95" t="s">
        <v>98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85</v>
      </c>
      <c r="AS13" s="101" t="n">
        <v>130000</v>
      </c>
      <c r="AT13" s="101" t="s">
        <v>95</v>
      </c>
      <c r="AU13" s="101" t="s">
        <v>96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Scrappa Sorehead</v>
      </c>
      <c r="BC13" s="38" t="str">
        <f aca="false">HLOOKUP(K$24,BF$4:BZ$19,11,FALSE())</f>
        <v>*Scrappa Sorehead</v>
      </c>
      <c r="BD13" s="33"/>
      <c r="BE13" s="34"/>
      <c r="BG13" s="30" t="s">
        <v>125</v>
      </c>
      <c r="BH13" s="30" t="s">
        <v>186</v>
      </c>
      <c r="BI13" s="30" t="s">
        <v>125</v>
      </c>
      <c r="BJ13" s="30" t="s">
        <v>187</v>
      </c>
      <c r="BK13" s="30" t="s">
        <v>125</v>
      </c>
      <c r="BL13" s="30" t="s">
        <v>125</v>
      </c>
      <c r="BM13" s="30"/>
      <c r="BN13" s="30"/>
      <c r="BO13" s="30" t="s">
        <v>125</v>
      </c>
      <c r="BP13" s="0"/>
      <c r="BQ13" s="30"/>
      <c r="BR13" s="30" t="s">
        <v>173</v>
      </c>
      <c r="BS13" s="99" t="s">
        <v>188</v>
      </c>
      <c r="BT13" s="6" t="s">
        <v>180</v>
      </c>
      <c r="BU13" s="0"/>
      <c r="BV13" s="30" t="s">
        <v>189</v>
      </c>
      <c r="BW13" s="30" t="s">
        <v>190</v>
      </c>
      <c r="BX13" s="30" t="s">
        <v>173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Lineman Orc</v>
      </c>
      <c r="F14" s="81" t="n">
        <f aca="false">IF(E14&lt;&gt;"",VLOOKUP(E14,$AM:$AS,2,FALSE())+R14,"")</f>
        <v>5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9</v>
      </c>
      <c r="J14" s="82" t="n">
        <f aca="false">IF(E14&lt;&gt;"",VLOOKUP(E14,AM:AS,6,FALSE()),"")</f>
        <v>0</v>
      </c>
      <c r="K14" s="83"/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>G</v>
      </c>
      <c r="P14" s="85" t="str">
        <f aca="false">(IF(E14&lt;&gt;"",VLOOKUP(E14,AM:AU,9,FALSE()),""))</f>
        <v>ASP</v>
      </c>
      <c r="Q14" s="70"/>
      <c r="R14" s="86"/>
      <c r="S14" s="86"/>
      <c r="T14" s="86"/>
      <c r="U14" s="86"/>
      <c r="V14" s="87"/>
      <c r="W14" s="87"/>
      <c r="X14" s="87"/>
      <c r="Y14" s="87"/>
      <c r="Z14" s="87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50000</v>
      </c>
      <c r="AD14" s="76"/>
      <c r="AE14" s="19"/>
      <c r="AF14" s="77" t="n">
        <v>2</v>
      </c>
      <c r="AG14" s="53" t="n">
        <f aca="false">VLOOKUP(E14,$AM:$AS,2,FALSE())</f>
        <v>5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9</v>
      </c>
      <c r="AK14" s="35" t="n">
        <f aca="false">(IF(E14&lt;&gt;"",VLOOKUP(E14,AM:AS,7,FALSE()),"0")+(Q14*1000))</f>
        <v>50000</v>
      </c>
      <c r="AL14" s="88" t="n">
        <f aca="false">IF(AM14="","",AL13+1)</f>
        <v>12</v>
      </c>
      <c r="AM14" s="89" t="s">
        <v>120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2</v>
      </c>
      <c r="AS14" s="92" t="n">
        <v>150000</v>
      </c>
      <c r="AT14" s="92" t="s">
        <v>192</v>
      </c>
      <c r="AU14" s="92" t="s">
        <v>193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Ugroth Bolgrot</v>
      </c>
      <c r="BC14" s="38" t="str">
        <f aca="false">HLOOKUP(K$24,BF$4:BZ$19,12,FALSE())</f>
        <v>*Ugroth Bolgrot</v>
      </c>
      <c r="BD14" s="33"/>
      <c r="BE14" s="34"/>
      <c r="BG14" s="30" t="s">
        <v>189</v>
      </c>
      <c r="BH14" s="30" t="s">
        <v>194</v>
      </c>
      <c r="BI14" s="30"/>
      <c r="BJ14" s="30" t="s">
        <v>125</v>
      </c>
      <c r="BK14" s="30"/>
      <c r="BL14" s="30" t="s">
        <v>162</v>
      </c>
      <c r="BM14" s="30"/>
      <c r="BN14" s="30"/>
      <c r="BO14" s="30" t="s">
        <v>143</v>
      </c>
      <c r="BP14" s="0"/>
      <c r="BQ14" s="30"/>
      <c r="BR14" s="30" t="s">
        <v>164</v>
      </c>
      <c r="BS14" s="30" t="s">
        <v>125</v>
      </c>
      <c r="BT14" s="30" t="s">
        <v>125</v>
      </c>
      <c r="BU14" s="0"/>
      <c r="BV14" s="30" t="s">
        <v>175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Lineman Orc</v>
      </c>
      <c r="F15" s="81" t="n">
        <f aca="false">IF(E15&lt;&gt;"",VLOOKUP(E15,$AM:$AS,2,FALSE())+R15,"")</f>
        <v>5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9</v>
      </c>
      <c r="J15" s="82" t="n">
        <f aca="false">IF(E15&lt;&gt;"",VLOOKUP(E15,AM:AS,6,FALSE()),"")</f>
        <v>0</v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G</v>
      </c>
      <c r="P15" s="85" t="str">
        <f aca="false">(IF(E15&lt;&gt;"",VLOOKUP(E15,AM:AU,9,FALSE()),""))</f>
        <v>ASP</v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50000</v>
      </c>
      <c r="AD15" s="76"/>
      <c r="AE15" s="19"/>
      <c r="AF15" s="77" t="n">
        <v>2</v>
      </c>
      <c r="AG15" s="53" t="n">
        <f aca="false">VLOOKUP(E15,$AM:$AS,2,FALSE())</f>
        <v>5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9</v>
      </c>
      <c r="AK15" s="35" t="n">
        <f aca="false">(IF(E15&lt;&gt;"",VLOOKUP(E15,AM:AS,7,FALSE()),"0")+(Q15*1000))</f>
        <v>5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Varag Ghoul-Chewer</v>
      </c>
      <c r="BC15" s="38" t="str">
        <f aca="false">HLOOKUP(K$24,BF$4:BZ$19,13,FALSE())</f>
        <v>*Varag Ghoul-Chewer</v>
      </c>
      <c r="BD15" s="33"/>
      <c r="BE15" s="34"/>
      <c r="BG15" s="30"/>
      <c r="BH15" s="0"/>
      <c r="BI15" s="30"/>
      <c r="BJ15" s="30" t="s">
        <v>166</v>
      </c>
      <c r="BK15" s="30"/>
      <c r="BL15" s="30" t="s">
        <v>189</v>
      </c>
      <c r="BM15" s="30"/>
      <c r="BN15" s="30"/>
      <c r="BO15" s="30" t="s">
        <v>166</v>
      </c>
      <c r="BP15" s="30"/>
      <c r="BQ15" s="30"/>
      <c r="BR15" s="0"/>
      <c r="BS15" s="30" t="s">
        <v>164</v>
      </c>
      <c r="BT15" s="30" t="s">
        <v>189</v>
      </c>
      <c r="BU15" s="0"/>
      <c r="BV15" s="30" t="s">
        <v>196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/>
      </c>
      <c r="P16" s="85" t="str">
        <f aca="false">(IF(E16&lt;&gt;"",VLOOKUP(E16,AM:AU,9,FALSE()),""))</f>
        <v/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98</v>
      </c>
      <c r="AS16" s="33" t="n">
        <v>80000</v>
      </c>
      <c r="AT16" s="33" t="s">
        <v>154</v>
      </c>
      <c r="AU16" s="33" t="s">
        <v>192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5</v>
      </c>
      <c r="BM16" s="30"/>
      <c r="BN16" s="30"/>
      <c r="BO16" s="30"/>
      <c r="BP16" s="30"/>
      <c r="BQ16" s="30"/>
      <c r="BR16" s="0"/>
      <c r="BS16" s="30" t="s">
        <v>166</v>
      </c>
      <c r="BT16" s="30"/>
      <c r="BU16" s="30"/>
      <c r="BV16" s="30" t="s">
        <v>19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/>
      </c>
      <c r="P17" s="85" t="str">
        <f aca="false">(IF(E17&lt;&gt;"",VLOOKUP(E17,AM:AU,9,FALSE()),""))</f>
        <v/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9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0</v>
      </c>
      <c r="AS17" s="33" t="n">
        <v>90000</v>
      </c>
      <c r="AT17" s="33" t="s">
        <v>73</v>
      </c>
      <c r="AU17" s="33" t="s">
        <v>74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21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201</v>
      </c>
      <c r="AS18" s="33" t="n">
        <v>100000</v>
      </c>
      <c r="AT18" s="33" t="s">
        <v>73</v>
      </c>
      <c r="AU18" s="33" t="s">
        <v>74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9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02</v>
      </c>
      <c r="AS19" s="92" t="n">
        <v>110000</v>
      </c>
      <c r="AT19" s="92" t="s">
        <v>73</v>
      </c>
      <c r="AU19" s="92" t="s">
        <v>74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8</v>
      </c>
      <c r="AS20" s="98" t="n">
        <v>70000</v>
      </c>
      <c r="AT20" s="98" t="s">
        <v>95</v>
      </c>
      <c r="AU20" s="98" t="s">
        <v>96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03</v>
      </c>
      <c r="D21" s="114"/>
      <c r="E21" s="114" t="s">
        <v>204</v>
      </c>
      <c r="F21" s="114"/>
      <c r="G21" s="114"/>
      <c r="H21" s="114"/>
      <c r="I21" s="114"/>
      <c r="J21" s="115" t="s">
        <v>205</v>
      </c>
      <c r="K21" s="116" t="n">
        <f aca="false">ROUNDDOWN((AB28/10000),0)+ROUNDDOWN((SUM(AA5:AA20)/5),0)</f>
        <v>100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06</v>
      </c>
      <c r="AB21" s="120" t="n">
        <f aca="false">SUM(AC5:AC20)</f>
        <v>81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07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8</v>
      </c>
      <c r="F22" s="123"/>
      <c r="G22" s="123"/>
      <c r="H22" s="123"/>
      <c r="I22" s="123"/>
      <c r="J22" s="124" t="s">
        <v>209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0</v>
      </c>
      <c r="V22" s="129" t="n">
        <v>3</v>
      </c>
      <c r="W22" s="130" t="s">
        <v>211</v>
      </c>
      <c r="X22" s="131" t="n">
        <f aca="false">IF(K24&lt;&gt;"",VLOOKUP(K24,AX4:AY24,2,FALSE()),0)</f>
        <v>60000</v>
      </c>
      <c r="Y22" s="131"/>
      <c r="Z22" s="131"/>
      <c r="AA22" s="132" t="s">
        <v>212</v>
      </c>
      <c r="AB22" s="133" t="n">
        <f aca="false">V22*X22</f>
        <v>18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0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13</v>
      </c>
      <c r="AS22" s="101" t="n">
        <v>80000</v>
      </c>
      <c r="AT22" s="101" t="s">
        <v>95</v>
      </c>
      <c r="AU22" s="101" t="s">
        <v>96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14</v>
      </c>
      <c r="F23" s="123"/>
      <c r="G23" s="123"/>
      <c r="H23" s="123"/>
      <c r="I23" s="123"/>
      <c r="J23" s="135" t="s">
        <v>215</v>
      </c>
      <c r="K23" s="125"/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17</v>
      </c>
      <c r="V23" s="139" t="n">
        <v>1</v>
      </c>
      <c r="W23" s="140" t="s">
        <v>211</v>
      </c>
      <c r="X23" s="141" t="n">
        <v>10000</v>
      </c>
      <c r="Y23" s="141"/>
      <c r="Z23" s="141"/>
      <c r="AA23" s="142" t="s">
        <v>212</v>
      </c>
      <c r="AB23" s="143" t="n">
        <f aca="false">V23*X23</f>
        <v>1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2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8</v>
      </c>
      <c r="AS23" s="101" t="n">
        <v>90000</v>
      </c>
      <c r="AT23" s="101" t="s">
        <v>95</v>
      </c>
      <c r="AU23" s="101" t="s">
        <v>96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9</v>
      </c>
      <c r="F24" s="123"/>
      <c r="G24" s="123"/>
      <c r="H24" s="123"/>
      <c r="I24" s="123"/>
      <c r="J24" s="135" t="s">
        <v>220</v>
      </c>
      <c r="K24" s="144" t="str">
        <f aca="false">VLOOKUP(AG24,AW4:AX24,2,FALSE())</f>
        <v>Orc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1</v>
      </c>
      <c r="V24" s="139" t="n">
        <v>0</v>
      </c>
      <c r="W24" s="140" t="s">
        <v>211</v>
      </c>
      <c r="X24" s="141" t="n">
        <v>10000</v>
      </c>
      <c r="Y24" s="141"/>
      <c r="Z24" s="141"/>
      <c r="AA24" s="142" t="s">
        <v>212</v>
      </c>
      <c r="AB24" s="143" t="n">
        <f aca="false">V24*X24</f>
        <v>0</v>
      </c>
      <c r="AC24" s="143"/>
      <c r="AD24" s="51"/>
      <c r="AE24" s="28"/>
      <c r="AF24" s="19"/>
      <c r="AG24" s="77" t="n">
        <v>17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0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22</v>
      </c>
      <c r="AS24" s="147" t="n">
        <v>160000</v>
      </c>
      <c r="AT24" s="147" t="s">
        <v>192</v>
      </c>
      <c r="AU24" s="147" t="s">
        <v>154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23</v>
      </c>
      <c r="F25" s="123"/>
      <c r="G25" s="123"/>
      <c r="H25" s="123"/>
      <c r="I25" s="123"/>
      <c r="J25" s="149" t="s">
        <v>224</v>
      </c>
      <c r="K25" s="150" t="s">
        <v>487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26</v>
      </c>
      <c r="V25" s="139" t="n">
        <v>0</v>
      </c>
      <c r="W25" s="140" t="s">
        <v>211</v>
      </c>
      <c r="X25" s="141" t="n">
        <v>10000</v>
      </c>
      <c r="Y25" s="141"/>
      <c r="Z25" s="141"/>
      <c r="AA25" s="142" t="s">
        <v>212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27</v>
      </c>
      <c r="F26" s="123"/>
      <c r="G26" s="123"/>
      <c r="H26" s="123"/>
      <c r="I26" s="123"/>
      <c r="J26" s="149" t="s">
        <v>228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9</v>
      </c>
      <c r="AS26" s="33" t="n">
        <v>70000</v>
      </c>
      <c r="AT26" s="33" t="s">
        <v>154</v>
      </c>
      <c r="AU26" s="33" t="s">
        <v>192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0</v>
      </c>
      <c r="F27" s="123"/>
      <c r="G27" s="123"/>
      <c r="H27" s="123"/>
      <c r="I27" s="123"/>
      <c r="J27" s="155" t="s">
        <v>231</v>
      </c>
      <c r="K27" s="156" t="n">
        <v>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32</v>
      </c>
      <c r="AB27" s="120" t="n">
        <f aca="false">SUM(AB22:AB26)</f>
        <v>19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1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33</v>
      </c>
      <c r="AS27" s="33" t="n">
        <v>100000</v>
      </c>
      <c r="AT27" s="33" t="s">
        <v>73</v>
      </c>
      <c r="AU27" s="33" t="s">
        <v>74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34</v>
      </c>
      <c r="D28" s="157"/>
      <c r="E28" s="158" t="s">
        <v>235</v>
      </c>
      <c r="F28" s="158"/>
      <c r="G28" s="158"/>
      <c r="H28" s="158"/>
      <c r="I28" s="158"/>
      <c r="J28" s="159" t="s">
        <v>236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37</v>
      </c>
      <c r="AB28" s="161" t="n">
        <f aca="false">AB21+AB27+AF34</f>
        <v>100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3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8</v>
      </c>
      <c r="AS28" s="92" t="n">
        <v>110000</v>
      </c>
      <c r="AT28" s="92" t="s">
        <v>73</v>
      </c>
      <c r="AU28" s="92" t="s">
        <v>74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9</v>
      </c>
      <c r="AS29" s="58" t="n">
        <v>40000</v>
      </c>
      <c r="AT29" s="58" t="s">
        <v>240</v>
      </c>
      <c r="AU29" s="58" t="s">
        <v>241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42</v>
      </c>
      <c r="AS30" s="33" t="n">
        <v>40000</v>
      </c>
      <c r="AT30" s="33" t="s">
        <v>240</v>
      </c>
      <c r="AU30" s="33" t="s">
        <v>241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2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43</v>
      </c>
      <c r="AS31" s="33" t="n">
        <v>40000</v>
      </c>
      <c r="AT31" s="33" t="s">
        <v>240</v>
      </c>
      <c r="AU31" s="33" t="s">
        <v>241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4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44</v>
      </c>
      <c r="AS32" s="33" t="n">
        <v>40000</v>
      </c>
      <c r="AT32" s="33" t="s">
        <v>240</v>
      </c>
      <c r="AU32" s="33" t="s">
        <v>241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2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45</v>
      </c>
      <c r="AS33" s="33" t="n">
        <v>70000</v>
      </c>
      <c r="AT33" s="33" t="s">
        <v>192</v>
      </c>
      <c r="AU33" s="33" t="s">
        <v>154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8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46</v>
      </c>
      <c r="AS34" s="92" t="n">
        <v>110000</v>
      </c>
      <c r="AT34" s="92" t="s">
        <v>192</v>
      </c>
      <c r="AU34" s="92" t="s">
        <v>154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9</v>
      </c>
      <c r="AS35" s="58" t="n">
        <v>30000</v>
      </c>
      <c r="AT35" s="58" t="s">
        <v>240</v>
      </c>
      <c r="AU35" s="58" t="s">
        <v>241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47</v>
      </c>
      <c r="AG36" s="168" t="s">
        <v>248</v>
      </c>
      <c r="AH36" s="168" t="s">
        <v>249</v>
      </c>
      <c r="AI36" s="168" t="s">
        <v>250</v>
      </c>
      <c r="AJ36" s="168" t="s">
        <v>251</v>
      </c>
      <c r="AK36" s="168" t="s">
        <v>252</v>
      </c>
      <c r="AL36" s="88" t="n">
        <f aca="false">IF(AM36="","",AL35+1)</f>
        <v>34</v>
      </c>
      <c r="AM36" s="89" t="s">
        <v>81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53</v>
      </c>
      <c r="AS36" s="92" t="n">
        <v>120000</v>
      </c>
      <c r="AT36" s="92" t="s">
        <v>192</v>
      </c>
      <c r="AU36" s="92" t="s">
        <v>154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54</v>
      </c>
      <c r="AG37" s="169" t="s">
        <v>255</v>
      </c>
      <c r="AH37" s="169" t="s">
        <v>256</v>
      </c>
      <c r="AI37" s="169" t="s">
        <v>257</v>
      </c>
      <c r="AJ37" s="169" t="s">
        <v>258</v>
      </c>
      <c r="AK37" s="169" t="s">
        <v>259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0</v>
      </c>
      <c r="AG38" s="169" t="s">
        <v>261</v>
      </c>
      <c r="AH38" s="169" t="s">
        <v>262</v>
      </c>
      <c r="AI38" s="169" t="s">
        <v>263</v>
      </c>
      <c r="AJ38" s="169" t="s">
        <v>264</v>
      </c>
      <c r="AK38" s="169" t="s">
        <v>265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66</v>
      </c>
      <c r="AS38" s="33" t="n">
        <v>90000</v>
      </c>
      <c r="AT38" s="33" t="s">
        <v>154</v>
      </c>
      <c r="AU38" s="33" t="s">
        <v>192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67</v>
      </c>
      <c r="AG39" s="169" t="s">
        <v>268</v>
      </c>
      <c r="AH39" s="169" t="s">
        <v>269</v>
      </c>
      <c r="AI39" s="169" t="s">
        <v>270</v>
      </c>
      <c r="AJ39" s="169" t="s">
        <v>271</v>
      </c>
      <c r="AK39" s="169" t="s">
        <v>272</v>
      </c>
      <c r="AL39" s="29" t="n">
        <f aca="false">IF(AM39="","",AL38+1)</f>
        <v>37</v>
      </c>
      <c r="AM39" s="30" t="s">
        <v>104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73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74</v>
      </c>
      <c r="AG40" s="169" t="s">
        <v>275</v>
      </c>
      <c r="AH40" s="169" t="s">
        <v>276</v>
      </c>
      <c r="AI40" s="169" t="s">
        <v>277</v>
      </c>
      <c r="AJ40" s="169" t="s">
        <v>278</v>
      </c>
      <c r="AK40" s="169" t="s">
        <v>279</v>
      </c>
      <c r="AL40" s="88" t="n">
        <f aca="false">IF(AM40="","",AL39+1)</f>
        <v>38</v>
      </c>
      <c r="AM40" s="89" t="s">
        <v>126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201</v>
      </c>
      <c r="AS40" s="92" t="n">
        <v>100000</v>
      </c>
      <c r="AT40" s="92" t="s">
        <v>73</v>
      </c>
      <c r="AU40" s="92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0</v>
      </c>
      <c r="AG41" s="169" t="s">
        <v>281</v>
      </c>
      <c r="AH41" s="169" t="s">
        <v>282</v>
      </c>
      <c r="AI41" s="169" t="s">
        <v>283</v>
      </c>
      <c r="AJ41" s="169" t="s">
        <v>284</v>
      </c>
      <c r="AK41" s="169" t="s">
        <v>285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86</v>
      </c>
      <c r="AG42" s="169" t="s">
        <v>287</v>
      </c>
      <c r="AH42" s="169" t="s">
        <v>288</v>
      </c>
      <c r="AI42" s="169" t="s">
        <v>289</v>
      </c>
      <c r="AJ42" s="169" t="s">
        <v>290</v>
      </c>
      <c r="AK42" s="169" t="s">
        <v>291</v>
      </c>
      <c r="AL42" s="29" t="n">
        <f aca="false">IF(AM42="","",AL41+1)</f>
        <v>40</v>
      </c>
      <c r="AM42" s="30" t="s">
        <v>83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92</v>
      </c>
      <c r="AS42" s="101" t="n">
        <v>70000</v>
      </c>
      <c r="AT42" s="101" t="s">
        <v>73</v>
      </c>
      <c r="AU42" s="101" t="s">
        <v>74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93</v>
      </c>
      <c r="AG43" s="169" t="s">
        <v>294</v>
      </c>
      <c r="AH43" s="169" t="s">
        <v>295</v>
      </c>
      <c r="AI43" s="169" t="s">
        <v>296</v>
      </c>
      <c r="AJ43" s="169" t="s">
        <v>297</v>
      </c>
      <c r="AK43" s="169" t="s">
        <v>298</v>
      </c>
      <c r="AL43" s="29" t="n">
        <f aca="false">IF(AM43="","",AL42+1)</f>
        <v>41</v>
      </c>
      <c r="AM43" s="30" t="s">
        <v>105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9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0</v>
      </c>
      <c r="AG44" s="169" t="s">
        <v>301</v>
      </c>
      <c r="AH44" s="169"/>
      <c r="AI44" s="169" t="s">
        <v>302</v>
      </c>
      <c r="AJ44" s="169" t="s">
        <v>303</v>
      </c>
      <c r="AK44" s="169" t="s">
        <v>304</v>
      </c>
      <c r="AL44" s="29" t="n">
        <f aca="false">IF(AM44="","",AL43+1)</f>
        <v>42</v>
      </c>
      <c r="AM44" s="30" t="s">
        <v>127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201</v>
      </c>
      <c r="AS44" s="101" t="n">
        <v>90000</v>
      </c>
      <c r="AT44" s="101" t="s">
        <v>95</v>
      </c>
      <c r="AU44" s="101" t="s">
        <v>96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05</v>
      </c>
      <c r="AG45" s="169" t="s">
        <v>306</v>
      </c>
      <c r="AH45" s="169"/>
      <c r="AI45" s="169" t="s">
        <v>307</v>
      </c>
      <c r="AJ45" s="169" t="s">
        <v>308</v>
      </c>
      <c r="AK45" s="169" t="s">
        <v>309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0</v>
      </c>
      <c r="AS45" s="147" t="n">
        <v>140000</v>
      </c>
      <c r="AT45" s="147" t="s">
        <v>192</v>
      </c>
      <c r="AU45" s="147" t="s">
        <v>154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11</v>
      </c>
      <c r="AG46" s="169" t="s">
        <v>312</v>
      </c>
      <c r="AH46" s="169"/>
      <c r="AI46" s="169" t="s">
        <v>313</v>
      </c>
      <c r="AJ46" s="169" t="s">
        <v>314</v>
      </c>
      <c r="AK46" s="169" t="s">
        <v>315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16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17</v>
      </c>
      <c r="AG47" s="169"/>
      <c r="AH47" s="169"/>
      <c r="AI47" s="169"/>
      <c r="AJ47" s="169"/>
      <c r="AK47" s="169" t="s">
        <v>318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9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0</v>
      </c>
      <c r="AG48" s="169"/>
      <c r="AH48" s="169"/>
      <c r="AI48" s="169"/>
      <c r="AJ48" s="169"/>
      <c r="AK48" s="169" t="s">
        <v>321</v>
      </c>
      <c r="AL48" s="29" t="n">
        <f aca="false">IF(AM48="","",AL47+1)</f>
        <v>46</v>
      </c>
      <c r="AM48" s="30" t="s">
        <v>106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22</v>
      </c>
      <c r="AS48" s="33" t="n">
        <v>90000</v>
      </c>
      <c r="AT48" s="33" t="s">
        <v>95</v>
      </c>
      <c r="AU48" s="33" t="s">
        <v>96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23</v>
      </c>
      <c r="AG49" s="169"/>
      <c r="AH49" s="169"/>
      <c r="AI49" s="169"/>
      <c r="AJ49" s="169"/>
      <c r="AK49" s="169" t="s">
        <v>324</v>
      </c>
      <c r="AL49" s="88" t="n">
        <f aca="false">IF(AM49="","",AL48+1)</f>
        <v>47</v>
      </c>
      <c r="AM49" s="89" t="s">
        <v>128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25</v>
      </c>
      <c r="AS49" s="147" t="n">
        <v>110000</v>
      </c>
      <c r="AT49" s="147" t="s">
        <v>192</v>
      </c>
      <c r="AU49" s="147" t="s">
        <v>154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26</v>
      </c>
      <c r="AG50" s="169"/>
      <c r="AH50" s="169"/>
      <c r="AI50" s="169"/>
      <c r="AJ50" s="169"/>
      <c r="AK50" s="169" t="s">
        <v>327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8</v>
      </c>
      <c r="AS50" s="98" t="n">
        <v>60000</v>
      </c>
      <c r="AT50" s="98" t="s">
        <v>240</v>
      </c>
      <c r="AU50" s="98" t="s">
        <v>241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9</v>
      </c>
      <c r="AL51" s="29" t="n">
        <f aca="false">IF(AM51="","",AL50+1)</f>
        <v>49</v>
      </c>
      <c r="AM51" s="30" t="s">
        <v>85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5</v>
      </c>
      <c r="AU51" s="101" t="s">
        <v>96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0</v>
      </c>
      <c r="AL52" s="88" t="n">
        <f aca="false">IF(AM52="","",AL51+1)</f>
        <v>50</v>
      </c>
      <c r="AM52" s="89" t="s">
        <v>107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31</v>
      </c>
      <c r="AS52" s="147" t="n">
        <v>140000</v>
      </c>
      <c r="AT52" s="147" t="s">
        <v>192</v>
      </c>
      <c r="AU52" s="147" t="s">
        <v>154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32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16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33</v>
      </c>
      <c r="AL54" s="29" t="n">
        <f aca="false">IF(AM54="","",AL53+1)</f>
        <v>52</v>
      </c>
      <c r="AM54" s="30" t="s">
        <v>86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3</v>
      </c>
      <c r="AU54" s="101" t="s">
        <v>74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34</v>
      </c>
      <c r="AL55" s="29" t="n">
        <f aca="false">IF(AM55="","",AL54+1)</f>
        <v>53</v>
      </c>
      <c r="AM55" s="30" t="s">
        <v>108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22</v>
      </c>
      <c r="AS55" s="101" t="n">
        <v>90000</v>
      </c>
      <c r="AT55" s="101" t="s">
        <v>95</v>
      </c>
      <c r="AU55" s="101" t="s">
        <v>96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35</v>
      </c>
      <c r="AL56" s="29" t="n">
        <f aca="false">IF(AM56="","",AL55+1)</f>
        <v>54</v>
      </c>
      <c r="AM56" s="30" t="s">
        <v>130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36</v>
      </c>
      <c r="AS56" s="101" t="n">
        <v>110000</v>
      </c>
      <c r="AT56" s="101" t="s">
        <v>95</v>
      </c>
      <c r="AU56" s="101" t="s">
        <v>96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37</v>
      </c>
      <c r="AL57" s="88" t="n">
        <f aca="false">IF(AM57="","",AL56+1)</f>
        <v>55</v>
      </c>
      <c r="AM57" s="89" t="s">
        <v>146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8</v>
      </c>
      <c r="AS57" s="147" t="n">
        <v>120000</v>
      </c>
      <c r="AT57" s="147" t="s">
        <v>73</v>
      </c>
      <c r="AU57" s="147" t="s">
        <v>74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9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201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0</v>
      </c>
      <c r="AL59" s="29" t="n">
        <f aca="false">IF(AM59="","",AL58+1)</f>
        <v>57</v>
      </c>
      <c r="AM59" s="95" t="s">
        <v>87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41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9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42</v>
      </c>
      <c r="AS60" s="101" t="n">
        <v>90000</v>
      </c>
      <c r="AT60" s="101" t="s">
        <v>73</v>
      </c>
      <c r="AU60" s="101" t="s">
        <v>74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1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43</v>
      </c>
      <c r="AS61" s="101" t="n">
        <v>90000</v>
      </c>
      <c r="AT61" s="101" t="s">
        <v>95</v>
      </c>
      <c r="AU61" s="101" t="s">
        <v>96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7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44</v>
      </c>
      <c r="AS62" s="101" t="n">
        <v>110000</v>
      </c>
      <c r="AT62" s="101" t="s">
        <v>95</v>
      </c>
      <c r="AU62" s="101" t="s">
        <v>96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1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45</v>
      </c>
      <c r="AS63" s="147" t="n">
        <v>140000</v>
      </c>
      <c r="AT63" s="147" t="s">
        <v>192</v>
      </c>
      <c r="AU63" s="147" t="s">
        <v>154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46</v>
      </c>
      <c r="AS64" s="98" t="n">
        <v>40000</v>
      </c>
      <c r="AT64" s="98" t="s">
        <v>347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8</v>
      </c>
      <c r="AS65" s="101" t="n">
        <v>80000</v>
      </c>
      <c r="AT65" s="101" t="s">
        <v>119</v>
      </c>
      <c r="AU65" s="101" t="s">
        <v>96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0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9</v>
      </c>
      <c r="AS66" s="101" t="n">
        <v>110000</v>
      </c>
      <c r="AT66" s="101" t="s">
        <v>119</v>
      </c>
      <c r="AU66" s="101" t="s">
        <v>96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2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0</v>
      </c>
      <c r="AS67" s="147" t="n">
        <v>140000</v>
      </c>
      <c r="AT67" s="147" t="s">
        <v>192</v>
      </c>
      <c r="AU67" s="147" t="s">
        <v>193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51</v>
      </c>
      <c r="AS68" s="98" t="n">
        <v>20000</v>
      </c>
      <c r="AT68" s="98" t="s">
        <v>240</v>
      </c>
      <c r="AU68" s="98" t="s">
        <v>241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9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52</v>
      </c>
      <c r="AS69" s="147" t="n">
        <v>140000</v>
      </c>
      <c r="AT69" s="147" t="s">
        <v>192</v>
      </c>
      <c r="AU69" s="147" t="s">
        <v>154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2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9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4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5</v>
      </c>
      <c r="AU72" s="101" t="s">
        <v>96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8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201</v>
      </c>
      <c r="AS73" s="147" t="n">
        <v>80000</v>
      </c>
      <c r="AT73" s="147" t="s">
        <v>95</v>
      </c>
      <c r="AU73" s="147" t="s">
        <v>96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53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54</v>
      </c>
      <c r="AS75" s="101" t="n">
        <v>70000</v>
      </c>
      <c r="AT75" s="101" t="s">
        <v>51</v>
      </c>
      <c r="AU75" s="101" t="s">
        <v>355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3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3</v>
      </c>
      <c r="AU76" s="101" t="s">
        <v>356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5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201</v>
      </c>
      <c r="AS77" s="101" t="n">
        <v>90000</v>
      </c>
      <c r="AT77" s="101" t="s">
        <v>95</v>
      </c>
      <c r="AU77" s="101" t="s">
        <v>179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9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57</v>
      </c>
      <c r="AS78" s="147" t="n">
        <v>160000</v>
      </c>
      <c r="AT78" s="147" t="s">
        <v>192</v>
      </c>
      <c r="AU78" s="147" t="s">
        <v>193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8</v>
      </c>
      <c r="AS80" s="147" t="n">
        <v>110000</v>
      </c>
      <c r="AT80" s="147" t="s">
        <v>359</v>
      </c>
      <c r="AU80" s="147" t="s">
        <v>360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92</v>
      </c>
      <c r="AS82" s="33" t="n">
        <v>90000</v>
      </c>
      <c r="AT82" s="33" t="s">
        <v>73</v>
      </c>
      <c r="AU82" s="33" t="s">
        <v>74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5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9</v>
      </c>
      <c r="AS83" s="33" t="n">
        <v>90000</v>
      </c>
      <c r="AT83" s="33" t="s">
        <v>154</v>
      </c>
      <c r="AU83" s="33" t="s">
        <v>192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6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61</v>
      </c>
      <c r="AS84" s="92" t="n">
        <v>120000</v>
      </c>
      <c r="AT84" s="92" t="s">
        <v>73</v>
      </c>
      <c r="AU84" s="92" t="s">
        <v>74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6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62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1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63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3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64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1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65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9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66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4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67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3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8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1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9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1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0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2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71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8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72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9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73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74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4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75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3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76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6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77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9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8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5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9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8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0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5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81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7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82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83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0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84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7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85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0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86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3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87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5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8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2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9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2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0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3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91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0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92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8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93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94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5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95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3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96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4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97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8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96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86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9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4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0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6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01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94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02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66">
      <formula>AG5+1</formula>
    </cfRule>
    <cfRule type="cellIs" priority="3" operator="lessThanOrEqual" aboveAverage="0" equalAverage="0" bottom="0" percent="0" rank="0" text="" dxfId="67">
      <formula>AG5-1</formula>
    </cfRule>
  </conditionalFormatting>
  <conditionalFormatting sqref="V5:Z20 L5:M20 J5:J20">
    <cfRule type="cellIs" priority="4" operator="equal" aboveAverage="0" equalAverage="0" bottom="0" percent="0" rank="0" text="" dxfId="68">
      <formula>0</formula>
    </cfRule>
  </conditionalFormatting>
  <conditionalFormatting sqref="AA5:AB20">
    <cfRule type="cellIs" priority="5" operator="equal" aboveAverage="0" equalAverage="0" bottom="0" percent="0" rank="0" text="" dxfId="69">
      <formula>"Star"</formula>
    </cfRule>
  </conditionalFormatting>
  <conditionalFormatting sqref="R5:U20">
    <cfRule type="cellIs" priority="6" operator="lessThanOrEqual" aboveAverage="0" equalAverage="0" bottom="0" percent="0" rank="0" text="" dxfId="70">
      <formula>-1</formula>
    </cfRule>
  </conditionalFormatting>
  <conditionalFormatting sqref="N5:P20">
    <cfRule type="cellIs" priority="7" operator="equal" aboveAverage="0" equalAverage="0" bottom="0" percent="0" rank="0" text="" dxfId="71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Thrall</v>
      </c>
      <c r="BC4" s="38" t="str">
        <f aca="false">HLOOKUP(K$24,BF$4:BZ$19,2,FALSE())</f>
        <v>Thrall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173" t="s">
        <v>488</v>
      </c>
      <c r="E5" s="64" t="str">
        <f aca="false">IF(AF5&lt;=1,"",VLOOKUP(AF5,BA:BB,2,FALSE()))</f>
        <v>Vampire</v>
      </c>
      <c r="F5" s="65" t="n">
        <f aca="false">IF(E5&lt;&gt;"",VLOOKUP(E5,$AM:$AS,2,FALSE())+R5,"")</f>
        <v>6</v>
      </c>
      <c r="G5" s="65" t="n">
        <f aca="false">IF(E5&lt;&gt;"",VLOOKUP(E5,$AM:$AS,3,FALSE())+S5,"")</f>
        <v>4</v>
      </c>
      <c r="H5" s="65" t="n">
        <f aca="false">IF(E5&lt;&gt;"",VLOOKUP(E5,$AM:$AS,4,FALSE())+T5,"")</f>
        <v>4</v>
      </c>
      <c r="I5" s="65" t="n">
        <f aca="false">IF(E5&lt;&gt;"",VLOOKUP(E5,$AM:$AS,5,FALSE())+U5,"")</f>
        <v>8</v>
      </c>
      <c r="J5" s="66" t="str">
        <f aca="false">IF(E5&lt;&gt;"",VLOOKUP(E5,AM:AS,6,FALSE()),"")</f>
        <v>Blood Lust, Hypnotic Gaze, Regeneration</v>
      </c>
      <c r="K5" s="67" t="s">
        <v>151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AS</v>
      </c>
      <c r="P5" s="69" t="str">
        <f aca="false">(IF(E5&lt;&gt;"",VLOOKUP(E5,AM:AU,9,FALSE()),""))</f>
        <v>P</v>
      </c>
      <c r="Q5" s="70"/>
      <c r="R5" s="71"/>
      <c r="S5" s="71"/>
      <c r="T5" s="71"/>
      <c r="U5" s="71"/>
      <c r="V5" s="72"/>
      <c r="W5" s="72"/>
      <c r="X5" s="72" t="n">
        <v>1</v>
      </c>
      <c r="Y5" s="72"/>
      <c r="Z5" s="72"/>
      <c r="AA5" s="73" t="n">
        <f aca="false">IF(LEFT(E5,1)="*","Star",V5*2+W5*1+X5*3+Y5*2+Z5*5)</f>
        <v>3</v>
      </c>
      <c r="AB5" s="74" t="str">
        <f aca="false">IF(L5&lt;&gt;"",(IF(L5="M",AK5)),(""))</f>
        <v/>
      </c>
      <c r="AC5" s="75" t="n">
        <f aca="false">IF(L5&lt;&gt;"",(IF(L5="M","")),(AK5))</f>
        <v>110000</v>
      </c>
      <c r="AD5" s="76"/>
      <c r="AE5" s="19"/>
      <c r="AF5" s="77" t="n">
        <v>3</v>
      </c>
      <c r="AG5" s="53" t="n">
        <f aca="false">VLOOKUP(E5,$AM:$AS,2,FALSE())</f>
        <v>6</v>
      </c>
      <c r="AH5" s="53" t="n">
        <f aca="false">VLOOKUP(E5,$AM:$AS,3,FALSE())</f>
        <v>4</v>
      </c>
      <c r="AI5" s="53" t="n">
        <f aca="false">VLOOKUP(E5,$AM:$AS,4,FALSE())</f>
        <v>4</v>
      </c>
      <c r="AJ5" s="53" t="n">
        <f aca="false">VLOOKUP(E5,$AM:$AS,5,FALSE())</f>
        <v>8</v>
      </c>
      <c r="AK5" s="35" t="n">
        <f aca="false">(IF(E5&lt;&gt;"",VLOOKUP(E5,AM:AS,7,FALSE()),"0")+(Q5*1000))</f>
        <v>11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Vampire</v>
      </c>
      <c r="BC5" s="38" t="str">
        <f aca="false">HLOOKUP(K$24,BF$4:BZ$19,3,FALSE())</f>
        <v>Vampire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174" t="s">
        <v>489</v>
      </c>
      <c r="E6" s="80" t="str">
        <f aca="false">IF(AF6&lt;=1,"",VLOOKUP(AF6,BA:BB,2,FALSE()))</f>
        <v>Vampire</v>
      </c>
      <c r="F6" s="81" t="n">
        <f aca="false">IF(E6&lt;&gt;"",VLOOKUP(E6,$AM:$AS,2,FALSE())+R6,"")</f>
        <v>6</v>
      </c>
      <c r="G6" s="81" t="n">
        <f aca="false">IF(E6&lt;&gt;"",VLOOKUP(E6,$AM:$AS,3,FALSE())+S6,"")</f>
        <v>4</v>
      </c>
      <c r="H6" s="81" t="n">
        <f aca="false">IF(E6&lt;&gt;"",VLOOKUP(E6,$AM:$AS,4,FALSE())+T6,"")</f>
        <v>4</v>
      </c>
      <c r="I6" s="81" t="n">
        <f aca="false">IF(E6&lt;&gt;"",VLOOKUP(E6,$AM:$AS,5,FALSE())+U6,"")</f>
        <v>8</v>
      </c>
      <c r="J6" s="82" t="str">
        <f aca="false">IF(E6&lt;&gt;"",VLOOKUP(E6,AM:AS,6,FALSE()),"")</f>
        <v>Blood Lust, Hypnotic Gaze, Regeneration</v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GAS</v>
      </c>
      <c r="P6" s="85" t="str">
        <f aca="false">(IF(E6&lt;&gt;"",VLOOKUP(E6,AM:AU,9,FALSE()),""))</f>
        <v>P</v>
      </c>
      <c r="Q6" s="70"/>
      <c r="R6" s="86"/>
      <c r="S6" s="86"/>
      <c r="T6" s="86"/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10000</v>
      </c>
      <c r="AD6" s="76"/>
      <c r="AE6" s="19"/>
      <c r="AF6" s="77" t="n">
        <v>3</v>
      </c>
      <c r="AG6" s="53" t="n">
        <f aca="false">VLOOKUP(E6,$AM:$AS,2,FALSE())</f>
        <v>6</v>
      </c>
      <c r="AH6" s="53" t="n">
        <f aca="false">VLOOKUP(E6,$AM:$AS,3,FALSE())</f>
        <v>4</v>
      </c>
      <c r="AI6" s="53" t="n">
        <f aca="false">VLOOKUP(E6,$AM:$AS,4,FALSE())</f>
        <v>4</v>
      </c>
      <c r="AJ6" s="53" t="n">
        <f aca="false">VLOOKUP(E6,$AM:$AS,5,FALSE())</f>
        <v>8</v>
      </c>
      <c r="AK6" s="35" t="n">
        <f aca="false">(IF(E6&lt;&gt;"",VLOOKUP(E6,AM:AS,7,FALSE()),"0")+(Q6*1000))</f>
        <v>11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*Count Luthor Von Drakenborg</v>
      </c>
      <c r="BC6" s="38" t="str">
        <f aca="false">HLOOKUP(K$24,BF$4:BZ$19,4,FALSE())</f>
        <v>*Count Luthor Von Drakenborg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174" t="s">
        <v>490</v>
      </c>
      <c r="E7" s="80" t="str">
        <f aca="false">IF(AF7&lt;=1,"",VLOOKUP(AF7,BA:BB,2,FALSE()))</f>
        <v>Vampire</v>
      </c>
      <c r="F7" s="81" t="n">
        <f aca="false">IF(E7&lt;&gt;"",VLOOKUP(E7,$AM:$AS,2,FALSE())+R7,"")</f>
        <v>6</v>
      </c>
      <c r="G7" s="81" t="n">
        <f aca="false">IF(E7&lt;&gt;"",VLOOKUP(E7,$AM:$AS,3,FALSE())+S7,"")</f>
        <v>4</v>
      </c>
      <c r="H7" s="81" t="n">
        <f aca="false">IF(E7&lt;&gt;"",VLOOKUP(E7,$AM:$AS,4,FALSE())+T7,"")</f>
        <v>4</v>
      </c>
      <c r="I7" s="81" t="n">
        <f aca="false">IF(E7&lt;&gt;"",VLOOKUP(E7,$AM:$AS,5,FALSE())+U7,"")</f>
        <v>8</v>
      </c>
      <c r="J7" s="82" t="str">
        <f aca="false">IF(E7&lt;&gt;"",VLOOKUP(E7,AM:AS,6,FALSE()),"")</f>
        <v>Blood Lust, Hypnotic Gaze, Regeneration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AS</v>
      </c>
      <c r="P7" s="85" t="str">
        <f aca="false">(IF(E7&lt;&gt;"",VLOOKUP(E7,AM:AU,9,FALSE()),""))</f>
        <v>P</v>
      </c>
      <c r="Q7" s="70"/>
      <c r="R7" s="86"/>
      <c r="S7" s="86"/>
      <c r="T7" s="86"/>
      <c r="U7" s="86"/>
      <c r="V7" s="87"/>
      <c r="W7" s="87"/>
      <c r="X7" s="87"/>
      <c r="Y7" s="87"/>
      <c r="Z7" s="87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110000</v>
      </c>
      <c r="AD7" s="76"/>
      <c r="AE7" s="19"/>
      <c r="AF7" s="77" t="n">
        <v>3</v>
      </c>
      <c r="AG7" s="53" t="n">
        <f aca="false">VLOOKUP(E7,$AM:$AS,2,FALSE())</f>
        <v>6</v>
      </c>
      <c r="AH7" s="53" t="n">
        <f aca="false">VLOOKUP(E7,$AM:$AS,3,FALSE())</f>
        <v>4</v>
      </c>
      <c r="AI7" s="53" t="n">
        <f aca="false">VLOOKUP(E7,$AM:$AS,4,FALSE())</f>
        <v>4</v>
      </c>
      <c r="AJ7" s="53" t="n">
        <f aca="false">VLOOKUP(E7,$AM:$AS,5,FALSE())</f>
        <v>8</v>
      </c>
      <c r="AK7" s="35" t="n">
        <f aca="false">(IF(E7&lt;&gt;"",VLOOKUP(E7,AM:AS,7,FALSE()),"0")+(Q7*1000))</f>
        <v>110000</v>
      </c>
      <c r="AL7" s="88" t="n">
        <f aca="false">IF(AM7="","",AL6+1)</f>
        <v>5</v>
      </c>
      <c r="AM7" s="89" t="s">
        <v>93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4</v>
      </c>
      <c r="AS7" s="92" t="n">
        <v>90000</v>
      </c>
      <c r="AT7" s="92" t="s">
        <v>95</v>
      </c>
      <c r="AU7" s="92" t="s">
        <v>96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*Helmut Wulf</v>
      </c>
      <c r="BC7" s="38" t="str">
        <f aca="false">HLOOKUP(K$24,BF$4:BZ$19,5,FALSE())</f>
        <v>*Helmut Wulf</v>
      </c>
      <c r="BD7" s="33"/>
      <c r="BF7" s="30" t="s">
        <v>71</v>
      </c>
      <c r="BG7" s="30" t="s">
        <v>97</v>
      </c>
      <c r="BH7" s="6" t="s">
        <v>98</v>
      </c>
      <c r="BI7" s="30" t="s">
        <v>99</v>
      </c>
      <c r="BJ7" s="6" t="s">
        <v>100</v>
      </c>
      <c r="BK7" s="30" t="s">
        <v>101</v>
      </c>
      <c r="BL7" s="30" t="s">
        <v>102</v>
      </c>
      <c r="BM7" s="30" t="s">
        <v>103</v>
      </c>
      <c r="BN7" s="30" t="s">
        <v>104</v>
      </c>
      <c r="BO7" s="30" t="s">
        <v>105</v>
      </c>
      <c r="BP7" s="30" t="s">
        <v>106</v>
      </c>
      <c r="BQ7" s="30" t="s">
        <v>107</v>
      </c>
      <c r="BR7" s="30" t="s">
        <v>108</v>
      </c>
      <c r="BS7" s="6" t="s">
        <v>109</v>
      </c>
      <c r="BT7" s="30" t="s">
        <v>110</v>
      </c>
      <c r="BU7" s="30" t="s">
        <v>111</v>
      </c>
      <c r="BV7" s="30" t="s">
        <v>112</v>
      </c>
      <c r="BW7" s="30" t="s">
        <v>113</v>
      </c>
      <c r="BX7" s="6" t="s">
        <v>86</v>
      </c>
      <c r="BY7" s="30" t="s">
        <v>114</v>
      </c>
      <c r="BZ7" s="30" t="s">
        <v>115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174" t="s">
        <v>491</v>
      </c>
      <c r="E8" s="80" t="str">
        <f aca="false">IF(AF8&lt;=1,"",VLOOKUP(AF8,BA:BB,2,FALSE()))</f>
        <v>Vampire</v>
      </c>
      <c r="F8" s="81" t="n">
        <f aca="false">IF(E8&lt;&gt;"",VLOOKUP(E8,$AM:$AS,2,FALSE())+R8,"")</f>
        <v>6</v>
      </c>
      <c r="G8" s="81" t="n">
        <f aca="false">IF(E8&lt;&gt;"",VLOOKUP(E8,$AM:$AS,3,FALSE())+S8,"")</f>
        <v>4</v>
      </c>
      <c r="H8" s="81" t="n">
        <f aca="false">IF(E8&lt;&gt;"",VLOOKUP(E8,$AM:$AS,4,FALSE())+T8,"")</f>
        <v>4</v>
      </c>
      <c r="I8" s="81" t="n">
        <f aca="false">IF(E8&lt;&gt;"",VLOOKUP(E8,$AM:$AS,5,FALSE())+U8,"")</f>
        <v>8</v>
      </c>
      <c r="J8" s="82" t="str">
        <f aca="false">IF(E8&lt;&gt;"",VLOOKUP(E8,AM:AS,6,FALSE()),"")</f>
        <v>Blood Lust, Hypnotic Gaze, Regeneration</v>
      </c>
      <c r="K8" s="83"/>
      <c r="L8" s="84"/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GAS</v>
      </c>
      <c r="P8" s="85" t="str">
        <f aca="false">(IF(E8&lt;&gt;"",VLOOKUP(E8,AM:AU,9,FALSE()),""))</f>
        <v>P</v>
      </c>
      <c r="Q8" s="70"/>
      <c r="R8" s="86"/>
      <c r="S8" s="86"/>
      <c r="T8" s="86"/>
      <c r="U8" s="86"/>
      <c r="V8" s="87"/>
      <c r="W8" s="87"/>
      <c r="X8" s="87"/>
      <c r="Y8" s="87"/>
      <c r="Z8" s="87" t="n">
        <v>1</v>
      </c>
      <c r="AA8" s="73" t="n">
        <f aca="false">IF(LEFT(E8,1)="*","Star",V8*2+W8*1+X8*3+Y8*2+Z8*5)</f>
        <v>5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110000</v>
      </c>
      <c r="AD8" s="76"/>
      <c r="AE8" s="19"/>
      <c r="AF8" s="77" t="n">
        <v>3</v>
      </c>
      <c r="AG8" s="53" t="n">
        <f aca="false">VLOOKUP(E8,$AM:$AS,2,FALSE())</f>
        <v>6</v>
      </c>
      <c r="AH8" s="53" t="n">
        <f aca="false">VLOOKUP(E8,$AM:$AS,3,FALSE())</f>
        <v>4</v>
      </c>
      <c r="AI8" s="53" t="n">
        <f aca="false">VLOOKUP(E8,$AM:$AS,4,FALSE())</f>
        <v>4</v>
      </c>
      <c r="AJ8" s="53" t="n">
        <f aca="false">VLOOKUP(E8,$AM:$AS,5,FALSE())</f>
        <v>8</v>
      </c>
      <c r="AK8" s="35" t="n">
        <f aca="false">(IF(E8&lt;&gt;"",VLOOKUP(E8,AM:AS,7,FALSE()),"0")+(Q8*1000))</f>
        <v>11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8</v>
      </c>
      <c r="AS8" s="58" t="n">
        <v>60000</v>
      </c>
      <c r="AT8" s="58" t="s">
        <v>119</v>
      </c>
      <c r="AU8" s="58" t="s">
        <v>96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*Morg ’n’ Thorg</v>
      </c>
      <c r="BC8" s="38" t="str">
        <f aca="false">HLOOKUP(K$24,BF$4:BZ$19,6,FALSE())</f>
        <v>*Morg ’n’ Thorg</v>
      </c>
      <c r="BD8" s="33"/>
      <c r="BF8" s="30" t="s">
        <v>93</v>
      </c>
      <c r="BG8" s="30" t="s">
        <v>111</v>
      </c>
      <c r="BH8" s="6" t="s">
        <v>120</v>
      </c>
      <c r="BI8" s="30" t="s">
        <v>121</v>
      </c>
      <c r="BJ8" s="6" t="s">
        <v>122</v>
      </c>
      <c r="BK8" s="30" t="s">
        <v>123</v>
      </c>
      <c r="BL8" s="30" t="s">
        <v>124</v>
      </c>
      <c r="BM8" s="30" t="s">
        <v>125</v>
      </c>
      <c r="BN8" s="30" t="s">
        <v>126</v>
      </c>
      <c r="BO8" s="30" t="s">
        <v>127</v>
      </c>
      <c r="BP8" s="30" t="s">
        <v>128</v>
      </c>
      <c r="BQ8" s="30" t="s">
        <v>129</v>
      </c>
      <c r="BR8" s="30" t="s">
        <v>130</v>
      </c>
      <c r="BS8" s="30" t="s">
        <v>131</v>
      </c>
      <c r="BT8" s="30" t="s">
        <v>132</v>
      </c>
      <c r="BU8" s="30" t="s">
        <v>133</v>
      </c>
      <c r="BV8" s="30" t="s">
        <v>134</v>
      </c>
      <c r="BW8" s="30" t="s">
        <v>135</v>
      </c>
      <c r="BX8" s="30" t="s">
        <v>108</v>
      </c>
      <c r="BY8" s="30" t="s">
        <v>129</v>
      </c>
      <c r="BZ8" s="30" t="s">
        <v>136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174" t="s">
        <v>492</v>
      </c>
      <c r="E9" s="80" t="str">
        <f aca="false">IF(AF9&lt;=1,"",VLOOKUP(AF9,BA:BB,2,FALSE()))</f>
        <v>Vampire</v>
      </c>
      <c r="F9" s="81" t="n">
        <f aca="false">IF(E9&lt;&gt;"",VLOOKUP(E9,$AM:$AS,2,FALSE())+R9,"")</f>
        <v>6</v>
      </c>
      <c r="G9" s="81" t="n">
        <f aca="false">IF(E9&lt;&gt;"",VLOOKUP(E9,$AM:$AS,3,FALSE())+S9,"")</f>
        <v>4</v>
      </c>
      <c r="H9" s="81" t="n">
        <f aca="false">IF(E9&lt;&gt;"",VLOOKUP(E9,$AM:$AS,4,FALSE())+T9,"")</f>
        <v>4</v>
      </c>
      <c r="I9" s="81" t="n">
        <f aca="false">IF(E9&lt;&gt;"",VLOOKUP(E9,$AM:$AS,5,FALSE())+U9,"")</f>
        <v>8</v>
      </c>
      <c r="J9" s="82" t="str">
        <f aca="false">IF(E9&lt;&gt;"",VLOOKUP(E9,AM:AS,6,FALSE()),"")</f>
        <v>Blood Lust, Hypnotic Gaze, Regeneration</v>
      </c>
      <c r="K9" s="83"/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AS</v>
      </c>
      <c r="P9" s="85" t="str">
        <f aca="false">(IF(E9&lt;&gt;"",VLOOKUP(E9,AM:AU,9,FALSE()),""))</f>
        <v>P</v>
      </c>
      <c r="Q9" s="70"/>
      <c r="R9" s="86"/>
      <c r="S9" s="86"/>
      <c r="T9" s="86"/>
      <c r="U9" s="86"/>
      <c r="V9" s="87"/>
      <c r="W9" s="87"/>
      <c r="X9" s="87"/>
      <c r="Y9" s="87"/>
      <c r="Z9" s="87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110000</v>
      </c>
      <c r="AD9" s="76"/>
      <c r="AE9" s="19"/>
      <c r="AF9" s="77" t="n">
        <v>3</v>
      </c>
      <c r="AG9" s="53" t="n">
        <f aca="false">VLOOKUP(E9,$AM:$AS,2,FALSE())</f>
        <v>6</v>
      </c>
      <c r="AH9" s="53" t="n">
        <f aca="false">VLOOKUP(E9,$AM:$AS,3,FALSE())</f>
        <v>4</v>
      </c>
      <c r="AI9" s="53" t="n">
        <f aca="false">VLOOKUP(E9,$AM:$AS,4,FALSE())</f>
        <v>4</v>
      </c>
      <c r="AJ9" s="53" t="n">
        <f aca="false">VLOOKUP(E9,$AM:$AS,5,FALSE())</f>
        <v>8</v>
      </c>
      <c r="AK9" s="35" t="n">
        <f aca="false">(IF(E9&lt;&gt;"",VLOOKUP(E9,AM:AS,7,FALSE()),"0")+(Q9*1000))</f>
        <v>110000</v>
      </c>
      <c r="AL9" s="29" t="n">
        <f aca="false">IF(AM9="","",AL8+1)</f>
        <v>7</v>
      </c>
      <c r="AM9" s="95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9</v>
      </c>
      <c r="AU9" s="33" t="s">
        <v>96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Wilhelm Chaney</v>
      </c>
      <c r="BC9" s="38" t="str">
        <f aca="false">HLOOKUP(K$24,BF$4:BZ$19,7,FALSE())</f>
        <v>*Wilhelm Chaney</v>
      </c>
      <c r="BD9" s="33"/>
      <c r="BF9" s="30" t="s">
        <v>129</v>
      </c>
      <c r="BG9" s="30" t="s">
        <v>133</v>
      </c>
      <c r="BH9" s="30" t="s">
        <v>138</v>
      </c>
      <c r="BI9" s="30" t="s">
        <v>139</v>
      </c>
      <c r="BJ9" s="6" t="s">
        <v>140</v>
      </c>
      <c r="BK9" s="30" t="s">
        <v>141</v>
      </c>
      <c r="BL9" s="30" t="s">
        <v>142</v>
      </c>
      <c r="BM9" s="30" t="s">
        <v>143</v>
      </c>
      <c r="BN9" s="30" t="s">
        <v>141</v>
      </c>
      <c r="BO9" s="6" t="s">
        <v>42</v>
      </c>
      <c r="BP9" s="30" t="s">
        <v>144</v>
      </c>
      <c r="BQ9" s="6" t="s">
        <v>145</v>
      </c>
      <c r="BR9" s="30" t="s">
        <v>146</v>
      </c>
      <c r="BS9" s="30" t="s">
        <v>147</v>
      </c>
      <c r="BT9" s="30" t="s">
        <v>111</v>
      </c>
      <c r="BU9" s="30" t="s">
        <v>125</v>
      </c>
      <c r="BV9" s="30" t="s">
        <v>148</v>
      </c>
      <c r="BW9" s="30" t="s">
        <v>149</v>
      </c>
      <c r="BX9" s="6" t="s">
        <v>128</v>
      </c>
      <c r="BY9" s="30" t="s">
        <v>125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174" t="s">
        <v>493</v>
      </c>
      <c r="E10" s="80" t="str">
        <f aca="false">IF(AF10&lt;=1,"",VLOOKUP(AF10,BA:BB,2,FALSE()))</f>
        <v>Vampire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4</v>
      </c>
      <c r="H10" s="81" t="n">
        <f aca="false">IF(E10&lt;&gt;"",VLOOKUP(E10,$AM:$AS,4,FALSE())+T10,"")</f>
        <v>4</v>
      </c>
      <c r="I10" s="81" t="n">
        <f aca="false">IF(E10&lt;&gt;"",VLOOKUP(E10,$AM:$AS,5,FALSE())+U10,"")</f>
        <v>8</v>
      </c>
      <c r="J10" s="82" t="str">
        <f aca="false">IF(E10&lt;&gt;"",VLOOKUP(E10,AM:AS,6,FALSE()),"")</f>
        <v>Blood Lust, Hypnotic Gaze, Regeneration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AS</v>
      </c>
      <c r="P10" s="85" t="str">
        <f aca="false">(IF(E10&lt;&gt;"",VLOOKUP(E10,AM:AU,9,FALSE()),""))</f>
        <v>P</v>
      </c>
      <c r="Q10" s="70"/>
      <c r="R10" s="86"/>
      <c r="S10" s="86"/>
      <c r="T10" s="86"/>
      <c r="U10" s="86"/>
      <c r="V10" s="87"/>
      <c r="W10" s="87"/>
      <c r="X10" s="87"/>
      <c r="Y10" s="87"/>
      <c r="Z10" s="87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110000</v>
      </c>
      <c r="AD10" s="76"/>
      <c r="AE10" s="19"/>
      <c r="AF10" s="77" t="n">
        <v>3</v>
      </c>
      <c r="AG10" s="53" t="n">
        <f aca="false">VLOOKUP(E10,$AM:$AS,2,FALSE())</f>
        <v>6</v>
      </c>
      <c r="AH10" s="53" t="n">
        <f aca="false">VLOOKUP(E10,$AM:$AS,3,FALSE())</f>
        <v>4</v>
      </c>
      <c r="AI10" s="53" t="n">
        <f aca="false">VLOOKUP(E10,$AM:$AS,4,FALSE())</f>
        <v>4</v>
      </c>
      <c r="AJ10" s="53" t="n">
        <f aca="false">VLOOKUP(E10,$AM:$AS,5,FALSE())</f>
        <v>8</v>
      </c>
      <c r="AK10" s="35" t="n">
        <f aca="false">(IF(E10&lt;&gt;"",VLOOKUP(E10,AM:AS,7,FALSE()),"0")+(Q10*1000))</f>
        <v>110000</v>
      </c>
      <c r="AL10" s="88" t="n">
        <f aca="false">IF(AM10="","",AL9+1)</f>
        <v>8</v>
      </c>
      <c r="AM10" s="89" t="s">
        <v>97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2</v>
      </c>
      <c r="AS10" s="92" t="n">
        <v>150000</v>
      </c>
      <c r="AT10" s="92" t="s">
        <v>153</v>
      </c>
      <c r="AU10" s="92" t="s">
        <v>154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str">
        <f aca="false">IF(BB10="","",BA9+1)</f>
        <v/>
      </c>
      <c r="BB10" s="37" t="str">
        <f aca="false">IF(BC10=0,"",BC10)</f>
        <v/>
      </c>
      <c r="BC10" s="38" t="n">
        <f aca="false">HLOOKUP(K$24,BF$4:BZ$19,8,FALSE())</f>
        <v>0</v>
      </c>
      <c r="BD10" s="33"/>
      <c r="BF10" s="30" t="s">
        <v>125</v>
      </c>
      <c r="BG10" s="30" t="s">
        <v>138</v>
      </c>
      <c r="BH10" s="30" t="s">
        <v>155</v>
      </c>
      <c r="BI10" s="30" t="s">
        <v>141</v>
      </c>
      <c r="BJ10" s="30" t="s">
        <v>156</v>
      </c>
      <c r="BK10" s="96" t="s">
        <v>157</v>
      </c>
      <c r="BL10" s="30" t="s">
        <v>158</v>
      </c>
      <c r="BM10" s="0"/>
      <c r="BN10" s="30" t="s">
        <v>125</v>
      </c>
      <c r="BO10" s="6" t="s">
        <v>159</v>
      </c>
      <c r="BP10" s="30" t="s">
        <v>160</v>
      </c>
      <c r="BQ10" s="30" t="s">
        <v>125</v>
      </c>
      <c r="BR10" s="30" t="s">
        <v>114</v>
      </c>
      <c r="BS10" s="30" t="s">
        <v>161</v>
      </c>
      <c r="BT10" s="30" t="s">
        <v>133</v>
      </c>
      <c r="BU10" s="30" t="s">
        <v>162</v>
      </c>
      <c r="BV10" s="30" t="s">
        <v>158</v>
      </c>
      <c r="BW10" s="30" t="s">
        <v>163</v>
      </c>
      <c r="BX10" s="30" t="s">
        <v>114</v>
      </c>
      <c r="BY10" s="30" t="s">
        <v>164</v>
      </c>
      <c r="BZ10" s="30" t="s">
        <v>141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174" t="s">
        <v>494</v>
      </c>
      <c r="E11" s="80" t="str">
        <f aca="false">IF(AF11&lt;=1,"",VLOOKUP(AF11,BA:BB,2,FALSE()))</f>
        <v>Thrall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7</v>
      </c>
      <c r="J11" s="82" t="n">
        <f aca="false">IF(E11&lt;&gt;"",VLOOKUP(E11,AM:AS,6,FALSE()),"")</f>
        <v>0</v>
      </c>
      <c r="K11" s="83" t="s">
        <v>495</v>
      </c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</v>
      </c>
      <c r="P11" s="85" t="str">
        <f aca="false">(IF(E11&lt;&gt;"",VLOOKUP(E11,AM:AU,9,FALSE()),""))</f>
        <v>ASP</v>
      </c>
      <c r="Q11" s="70"/>
      <c r="R11" s="86"/>
      <c r="S11" s="86"/>
      <c r="T11" s="86"/>
      <c r="U11" s="86"/>
      <c r="V11" s="87"/>
      <c r="W11" s="87"/>
      <c r="X11" s="87"/>
      <c r="Y11" s="87"/>
      <c r="Z11" s="87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40000</v>
      </c>
      <c r="AD11" s="76"/>
      <c r="AE11" s="19"/>
      <c r="AF11" s="77" t="n">
        <v>2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7</v>
      </c>
      <c r="AK11" s="35" t="n">
        <f aca="false">(IF(E11&lt;&gt;"",VLOOKUP(E11,AM:AS,7,FALSE()),"0")+(Q11*1000))</f>
        <v>4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str">
        <f aca="false">IF(BB11="","",BA10+1)</f>
        <v/>
      </c>
      <c r="BB11" s="37" t="str">
        <f aca="false">IF(BC11=0,"",BC11)</f>
        <v/>
      </c>
      <c r="BC11" s="38" t="n">
        <f aca="false">HLOOKUP(K$24,BF$4:BZ$19,9,FALSE())</f>
        <v>0</v>
      </c>
      <c r="BD11" s="33"/>
      <c r="BE11" s="34"/>
      <c r="BF11" s="30" t="s">
        <v>166</v>
      </c>
      <c r="BG11" s="30" t="s">
        <v>167</v>
      </c>
      <c r="BH11" s="30" t="s">
        <v>125</v>
      </c>
      <c r="BI11" s="96" t="s">
        <v>168</v>
      </c>
      <c r="BJ11" s="30" t="s">
        <v>169</v>
      </c>
      <c r="BK11" s="30" t="s">
        <v>170</v>
      </c>
      <c r="BL11" s="6" t="s">
        <v>171</v>
      </c>
      <c r="BM11" s="0"/>
      <c r="BN11" s="99" t="s">
        <v>172</v>
      </c>
      <c r="BO11" s="30" t="s">
        <v>129</v>
      </c>
      <c r="BP11" s="30" t="s">
        <v>173</v>
      </c>
      <c r="BQ11" s="30" t="s">
        <v>174</v>
      </c>
      <c r="BR11" s="30" t="s">
        <v>144</v>
      </c>
      <c r="BS11" s="30" t="s">
        <v>169</v>
      </c>
      <c r="BT11" s="30" t="s">
        <v>138</v>
      </c>
      <c r="BU11" s="30" t="s">
        <v>175</v>
      </c>
      <c r="BV11" s="6" t="s">
        <v>171</v>
      </c>
      <c r="BW11" s="30" t="s">
        <v>176</v>
      </c>
      <c r="BX11" s="30" t="s">
        <v>144</v>
      </c>
      <c r="BY11" s="0"/>
      <c r="BZ11" s="30" t="s">
        <v>170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174" t="s">
        <v>494</v>
      </c>
      <c r="E12" s="80" t="str">
        <f aca="false">IF(AF12&lt;=1,"",VLOOKUP(AF12,BA:BB,2,FALSE()))</f>
        <v>Thrall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7</v>
      </c>
      <c r="J12" s="82" t="n">
        <f aca="false">IF(E12&lt;&gt;"",VLOOKUP(E12,AM:AS,6,FALSE()),"")</f>
        <v>0</v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</v>
      </c>
      <c r="P12" s="85" t="str">
        <f aca="false">(IF(E12&lt;&gt;"",VLOOKUP(E12,AM:AU,9,FALSE()),""))</f>
        <v>ASP</v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40000</v>
      </c>
      <c r="AD12" s="76"/>
      <c r="AE12" s="19"/>
      <c r="AF12" s="77" t="n">
        <v>2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7</v>
      </c>
      <c r="AK12" s="35" t="n">
        <f aca="false">(IF(E12&lt;&gt;"",VLOOKUP(E12,AM:AS,7,FALSE()),"0")+(Q12*1000))</f>
        <v>40000</v>
      </c>
      <c r="AL12" s="29" t="n">
        <f aca="false">IF(AM12="","",AL11+1)</f>
        <v>10</v>
      </c>
      <c r="AM12" s="95" t="s">
        <v>76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8</v>
      </c>
      <c r="AS12" s="101" t="n">
        <v>70000</v>
      </c>
      <c r="AT12" s="101" t="s">
        <v>95</v>
      </c>
      <c r="AU12" s="101" t="s">
        <v>179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str">
        <f aca="false">IF(BB12="","",BA11+1)</f>
        <v/>
      </c>
      <c r="BB12" s="37" t="str">
        <f aca="false">IF(BC12=0,"",BC12)</f>
        <v/>
      </c>
      <c r="BC12" s="38" t="n">
        <f aca="false">HLOOKUP(K$24,BF$4:BZ$19,10,FALSE())</f>
        <v>0</v>
      </c>
      <c r="BD12" s="33"/>
      <c r="BE12" s="34"/>
      <c r="BG12" s="6" t="s">
        <v>180</v>
      </c>
      <c r="BH12" s="30" t="s">
        <v>162</v>
      </c>
      <c r="BI12" s="96" t="s">
        <v>157</v>
      </c>
      <c r="BJ12" s="30" t="s">
        <v>181</v>
      </c>
      <c r="BK12" s="99" t="s">
        <v>172</v>
      </c>
      <c r="BL12" s="30" t="s">
        <v>182</v>
      </c>
      <c r="BM12" s="0"/>
      <c r="BN12" s="99"/>
      <c r="BO12" s="6" t="s">
        <v>183</v>
      </c>
      <c r="BP12" s="0"/>
      <c r="BQ12" s="30"/>
      <c r="BR12" s="30" t="s">
        <v>160</v>
      </c>
      <c r="BS12" s="30" t="s">
        <v>129</v>
      </c>
      <c r="BT12" s="30" t="s">
        <v>167</v>
      </c>
      <c r="BU12" s="0"/>
      <c r="BV12" s="30" t="s">
        <v>125</v>
      </c>
      <c r="BW12" s="30" t="s">
        <v>125</v>
      </c>
      <c r="BX12" s="30" t="s">
        <v>160</v>
      </c>
      <c r="BY12" s="0"/>
      <c r="BZ12" s="30" t="s">
        <v>125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174" t="s">
        <v>494</v>
      </c>
      <c r="E13" s="80" t="str">
        <f aca="false">IF(AF13&lt;=1,"",VLOOKUP(AF13,BA:BB,2,FALSE()))</f>
        <v>Thrall</v>
      </c>
      <c r="F13" s="81" t="n">
        <f aca="false">IF(E13&lt;&gt;"",VLOOKUP(E13,$AM:$AS,2,FALSE())+R13,"")</f>
        <v>6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7</v>
      </c>
      <c r="J13" s="82" t="n">
        <f aca="false">IF(E13&lt;&gt;"",VLOOKUP(E13,AM:AS,6,FALSE()),"")</f>
        <v>0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</v>
      </c>
      <c r="P13" s="85" t="str">
        <f aca="false">(IF(E13&lt;&gt;"",VLOOKUP(E13,AM:AU,9,FALSE()),""))</f>
        <v>ASP</v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40000</v>
      </c>
      <c r="AD13" s="76"/>
      <c r="AE13" s="19"/>
      <c r="AF13" s="77" t="n">
        <v>2</v>
      </c>
      <c r="AG13" s="53" t="n">
        <f aca="false">VLOOKUP(E13,$AM:$AS,2,FALSE())</f>
        <v>6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7</v>
      </c>
      <c r="AK13" s="35" t="n">
        <f aca="false">(IF(E13&lt;&gt;"",VLOOKUP(E13,AM:AS,7,FALSE()),"0")+(Q13*1000))</f>
        <v>40000</v>
      </c>
      <c r="AL13" s="29" t="n">
        <f aca="false">IF(AM13="","",AL12+1)</f>
        <v>11</v>
      </c>
      <c r="AM13" s="95" t="s">
        <v>98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85</v>
      </c>
      <c r="AS13" s="101" t="n">
        <v>130000</v>
      </c>
      <c r="AT13" s="101" t="s">
        <v>95</v>
      </c>
      <c r="AU13" s="101" t="s">
        <v>96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5</v>
      </c>
      <c r="BH13" s="30" t="s">
        <v>186</v>
      </c>
      <c r="BI13" s="30" t="s">
        <v>125</v>
      </c>
      <c r="BJ13" s="30" t="s">
        <v>187</v>
      </c>
      <c r="BK13" s="30" t="s">
        <v>125</v>
      </c>
      <c r="BL13" s="30" t="s">
        <v>125</v>
      </c>
      <c r="BM13" s="30"/>
      <c r="BN13" s="30"/>
      <c r="BO13" s="30" t="s">
        <v>125</v>
      </c>
      <c r="BP13" s="0"/>
      <c r="BQ13" s="30"/>
      <c r="BR13" s="30" t="s">
        <v>173</v>
      </c>
      <c r="BS13" s="99" t="s">
        <v>188</v>
      </c>
      <c r="BT13" s="6" t="s">
        <v>180</v>
      </c>
      <c r="BU13" s="0"/>
      <c r="BV13" s="30" t="s">
        <v>189</v>
      </c>
      <c r="BW13" s="30" t="s">
        <v>190</v>
      </c>
      <c r="BX13" s="30" t="s">
        <v>173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174" t="s">
        <v>494</v>
      </c>
      <c r="E14" s="80" t="str">
        <f aca="false">IF(AF14&lt;=1,"",VLOOKUP(AF14,BA:BB,2,FALSE()))</f>
        <v>Thrall</v>
      </c>
      <c r="F14" s="81" t="n">
        <f aca="false">IF(E14&lt;&gt;"",VLOOKUP(E14,$AM:$AS,2,FALSE())+R14,"")</f>
        <v>6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7</v>
      </c>
      <c r="J14" s="82" t="n">
        <f aca="false">IF(E14&lt;&gt;"",VLOOKUP(E14,AM:AS,6,FALSE()),"")</f>
        <v>0</v>
      </c>
      <c r="K14" s="83"/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>G</v>
      </c>
      <c r="P14" s="85" t="str">
        <f aca="false">(IF(E14&lt;&gt;"",VLOOKUP(E14,AM:AU,9,FALSE()),""))</f>
        <v>ASP</v>
      </c>
      <c r="Q14" s="70"/>
      <c r="R14" s="86"/>
      <c r="S14" s="86"/>
      <c r="T14" s="86"/>
      <c r="U14" s="86"/>
      <c r="V14" s="87"/>
      <c r="W14" s="87"/>
      <c r="X14" s="87"/>
      <c r="Y14" s="87"/>
      <c r="Z14" s="87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40000</v>
      </c>
      <c r="AD14" s="76"/>
      <c r="AE14" s="19"/>
      <c r="AF14" s="77" t="n">
        <v>2</v>
      </c>
      <c r="AG14" s="53" t="n">
        <f aca="false">VLOOKUP(E14,$AM:$AS,2,FALSE())</f>
        <v>6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7</v>
      </c>
      <c r="AK14" s="35" t="n">
        <f aca="false">(IF(E14&lt;&gt;"",VLOOKUP(E14,AM:AS,7,FALSE()),"0")+(Q14*1000))</f>
        <v>40000</v>
      </c>
      <c r="AL14" s="88" t="n">
        <f aca="false">IF(AM14="","",AL13+1)</f>
        <v>12</v>
      </c>
      <c r="AM14" s="89" t="s">
        <v>120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2</v>
      </c>
      <c r="AS14" s="92" t="n">
        <v>150000</v>
      </c>
      <c r="AT14" s="92" t="s">
        <v>192</v>
      </c>
      <c r="AU14" s="92" t="s">
        <v>193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9</v>
      </c>
      <c r="BH14" s="30" t="s">
        <v>194</v>
      </c>
      <c r="BI14" s="30"/>
      <c r="BJ14" s="30" t="s">
        <v>125</v>
      </c>
      <c r="BK14" s="30"/>
      <c r="BL14" s="30" t="s">
        <v>162</v>
      </c>
      <c r="BM14" s="30"/>
      <c r="BN14" s="30"/>
      <c r="BO14" s="30" t="s">
        <v>143</v>
      </c>
      <c r="BP14" s="0"/>
      <c r="BQ14" s="30"/>
      <c r="BR14" s="30" t="s">
        <v>164</v>
      </c>
      <c r="BS14" s="30" t="s">
        <v>125</v>
      </c>
      <c r="BT14" s="30" t="s">
        <v>125</v>
      </c>
      <c r="BU14" s="0"/>
      <c r="BV14" s="30" t="s">
        <v>175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174" t="s">
        <v>494</v>
      </c>
      <c r="E15" s="80" t="str">
        <f aca="false">IF(AF15&lt;=1,"",VLOOKUP(AF15,BA:BB,2,FALSE()))</f>
        <v>Thrall</v>
      </c>
      <c r="F15" s="81" t="n">
        <f aca="false">IF(E15&lt;&gt;"",VLOOKUP(E15,$AM:$AS,2,FALSE())+R15,"")</f>
        <v>6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7</v>
      </c>
      <c r="J15" s="82" t="n">
        <f aca="false">IF(E15&lt;&gt;"",VLOOKUP(E15,AM:AS,6,FALSE()),"")</f>
        <v>0</v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G</v>
      </c>
      <c r="P15" s="85" t="str">
        <f aca="false">(IF(E15&lt;&gt;"",VLOOKUP(E15,AM:AU,9,FALSE()),""))</f>
        <v>ASP</v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40000</v>
      </c>
      <c r="AD15" s="76"/>
      <c r="AE15" s="19"/>
      <c r="AF15" s="77" t="n">
        <v>2</v>
      </c>
      <c r="AG15" s="53" t="n">
        <f aca="false">VLOOKUP(E15,$AM:$AS,2,FALSE())</f>
        <v>6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7</v>
      </c>
      <c r="AK15" s="35" t="n">
        <f aca="false">(IF(E15&lt;&gt;"",VLOOKUP(E15,AM:AS,7,FALSE()),"0")+(Q15*1000))</f>
        <v>4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6</v>
      </c>
      <c r="BK15" s="30"/>
      <c r="BL15" s="30" t="s">
        <v>189</v>
      </c>
      <c r="BM15" s="30"/>
      <c r="BN15" s="30"/>
      <c r="BO15" s="30" t="s">
        <v>166</v>
      </c>
      <c r="BP15" s="30"/>
      <c r="BQ15" s="30"/>
      <c r="BR15" s="0"/>
      <c r="BS15" s="30" t="s">
        <v>164</v>
      </c>
      <c r="BT15" s="30" t="s">
        <v>189</v>
      </c>
      <c r="BU15" s="0"/>
      <c r="BV15" s="30" t="s">
        <v>196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174" t="s">
        <v>494</v>
      </c>
      <c r="E16" s="80" t="str">
        <f aca="false">IF(AF16&lt;=1,"",VLOOKUP(AF16,BA:BB,2,FALSE()))</f>
        <v>Thrall</v>
      </c>
      <c r="F16" s="81" t="n">
        <f aca="false">IF(E16&lt;&gt;"",VLOOKUP(E16,$AM:$AS,2,FALSE())+R16,"")</f>
        <v>6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7</v>
      </c>
      <c r="J16" s="82" t="n">
        <f aca="false">IF(E16&lt;&gt;"",VLOOKUP(E16,AM:AS,6,FALSE()),"")</f>
        <v>0</v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>G</v>
      </c>
      <c r="P16" s="85" t="str">
        <f aca="false">(IF(E16&lt;&gt;"",VLOOKUP(E16,AM:AU,9,FALSE()),""))</f>
        <v>ASP</v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40000</v>
      </c>
      <c r="AD16" s="76"/>
      <c r="AE16" s="19"/>
      <c r="AF16" s="77" t="n">
        <v>2</v>
      </c>
      <c r="AG16" s="53" t="n">
        <f aca="false">VLOOKUP(E16,$AM:$AS,2,FALSE())</f>
        <v>6</v>
      </c>
      <c r="AH16" s="53" t="n">
        <f aca="false">VLOOKUP(E16,$AM:$AS,3,FALSE())</f>
        <v>3</v>
      </c>
      <c r="AI16" s="53" t="n">
        <f aca="false">VLOOKUP(E16,$AM:$AS,4,FALSE())</f>
        <v>3</v>
      </c>
      <c r="AJ16" s="53" t="n">
        <f aca="false">VLOOKUP(E16,$AM:$AS,5,FALSE())</f>
        <v>7</v>
      </c>
      <c r="AK16" s="35" t="n">
        <f aca="false">(IF(E16&lt;&gt;"",VLOOKUP(E16,AM:AS,7,FALSE()),"0")+(Q16*1000))</f>
        <v>4000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98</v>
      </c>
      <c r="AS16" s="33" t="n">
        <v>80000</v>
      </c>
      <c r="AT16" s="33" t="s">
        <v>154</v>
      </c>
      <c r="AU16" s="33" t="s">
        <v>192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5</v>
      </c>
      <c r="BM16" s="30"/>
      <c r="BN16" s="30"/>
      <c r="BO16" s="30"/>
      <c r="BP16" s="30"/>
      <c r="BQ16" s="30"/>
      <c r="BR16" s="0"/>
      <c r="BS16" s="30" t="s">
        <v>166</v>
      </c>
      <c r="BT16" s="30"/>
      <c r="BU16" s="30"/>
      <c r="BV16" s="30" t="s">
        <v>19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174" t="s">
        <v>494</v>
      </c>
      <c r="E17" s="80" t="str">
        <f aca="false">IF(AF17&lt;=1,"",VLOOKUP(AF17,BA:BB,2,FALSE()))</f>
        <v>Thrall</v>
      </c>
      <c r="F17" s="81" t="n">
        <f aca="false">IF(E17&lt;&gt;"",VLOOKUP(E17,$AM:$AS,2,FALSE())+R17,"")</f>
        <v>6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3</v>
      </c>
      <c r="I17" s="81" t="n">
        <f aca="false">IF(E17&lt;&gt;"",VLOOKUP(E17,$AM:$AS,5,FALSE())+U17,"")</f>
        <v>7</v>
      </c>
      <c r="J17" s="82" t="n">
        <f aca="false">IF(E17&lt;&gt;"",VLOOKUP(E17,AM:AS,6,FALSE()),"")</f>
        <v>0</v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>G</v>
      </c>
      <c r="P17" s="85" t="str">
        <f aca="false">(IF(E17&lt;&gt;"",VLOOKUP(E17,AM:AU,9,FALSE()),""))</f>
        <v>ASP</v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40000</v>
      </c>
      <c r="AD17" s="76"/>
      <c r="AE17" s="19"/>
      <c r="AF17" s="77" t="n">
        <v>2</v>
      </c>
      <c r="AG17" s="53" t="n">
        <f aca="false">VLOOKUP(E17,$AM:$AS,2,FALSE())</f>
        <v>6</v>
      </c>
      <c r="AH17" s="53" t="n">
        <f aca="false">VLOOKUP(E17,$AM:$AS,3,FALSE())</f>
        <v>3</v>
      </c>
      <c r="AI17" s="53" t="n">
        <f aca="false">VLOOKUP(E17,$AM:$AS,4,FALSE())</f>
        <v>3</v>
      </c>
      <c r="AJ17" s="53" t="n">
        <f aca="false">VLOOKUP(E17,$AM:$AS,5,FALSE())</f>
        <v>7</v>
      </c>
      <c r="AK17" s="35" t="n">
        <f aca="false">(IF(E17&lt;&gt;"",VLOOKUP(E17,AM:AS,7,FALSE()),"0")+(Q17*1000))</f>
        <v>40000</v>
      </c>
      <c r="AL17" s="29" t="n">
        <f aca="false">IF(AM17="","",AL16+1)</f>
        <v>15</v>
      </c>
      <c r="AM17" s="30" t="s">
        <v>99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0</v>
      </c>
      <c r="AS17" s="33" t="n">
        <v>90000</v>
      </c>
      <c r="AT17" s="33" t="s">
        <v>73</v>
      </c>
      <c r="AU17" s="33" t="s">
        <v>74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174" t="s">
        <v>494</v>
      </c>
      <c r="E18" s="80" t="str">
        <f aca="false">IF(AF18&lt;=1,"",VLOOKUP(AF18,BA:BB,2,FALSE()))</f>
        <v>Thrall</v>
      </c>
      <c r="F18" s="81" t="n">
        <f aca="false">IF(E18&lt;&gt;"",VLOOKUP(E18,$AM:$AS,2,FALSE())+R18,"")</f>
        <v>6</v>
      </c>
      <c r="G18" s="81" t="n">
        <f aca="false">IF(E18&lt;&gt;"",VLOOKUP(E18,$AM:$AS,3,FALSE())+S18,"")</f>
        <v>3</v>
      </c>
      <c r="H18" s="81" t="n">
        <f aca="false">IF(E18&lt;&gt;"",VLOOKUP(E18,$AM:$AS,4,FALSE())+T18,"")</f>
        <v>3</v>
      </c>
      <c r="I18" s="81" t="n">
        <f aca="false">IF(E18&lt;&gt;"",VLOOKUP(E18,$AM:$AS,5,FALSE())+U18,"")</f>
        <v>7</v>
      </c>
      <c r="J18" s="82" t="n">
        <f aca="false">IF(E18&lt;&gt;"",VLOOKUP(E18,AM:AS,6,FALSE()),"")</f>
        <v>0</v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>G</v>
      </c>
      <c r="P18" s="85" t="str">
        <f aca="false">(IF(E18&lt;&gt;"",VLOOKUP(E18,AM:AU,9,FALSE()),""))</f>
        <v>ASP</v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40000</v>
      </c>
      <c r="AD18" s="76"/>
      <c r="AE18" s="19"/>
      <c r="AF18" s="77" t="n">
        <v>2</v>
      </c>
      <c r="AG18" s="53" t="n">
        <f aca="false">VLOOKUP(E18,$AM:$AS,2,FALSE())</f>
        <v>6</v>
      </c>
      <c r="AH18" s="53" t="n">
        <f aca="false">VLOOKUP(E18,$AM:$AS,3,FALSE())</f>
        <v>3</v>
      </c>
      <c r="AI18" s="53" t="n">
        <f aca="false">VLOOKUP(E18,$AM:$AS,4,FALSE())</f>
        <v>3</v>
      </c>
      <c r="AJ18" s="53" t="n">
        <f aca="false">VLOOKUP(E18,$AM:$AS,5,FALSE())</f>
        <v>7</v>
      </c>
      <c r="AK18" s="35" t="n">
        <f aca="false">(IF(E18&lt;&gt;"",VLOOKUP(E18,AM:AS,7,FALSE()),"0")+(Q18*1000))</f>
        <v>40000</v>
      </c>
      <c r="AL18" s="29" t="n">
        <f aca="false">IF(AM18="","",AL17+1)</f>
        <v>16</v>
      </c>
      <c r="AM18" s="30" t="s">
        <v>121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201</v>
      </c>
      <c r="AS18" s="33" t="n">
        <v>100000</v>
      </c>
      <c r="AT18" s="33" t="s">
        <v>73</v>
      </c>
      <c r="AU18" s="33" t="s">
        <v>74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9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02</v>
      </c>
      <c r="AS19" s="92" t="n">
        <v>110000</v>
      </c>
      <c r="AT19" s="92" t="s">
        <v>73</v>
      </c>
      <c r="AU19" s="92" t="s">
        <v>74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8</v>
      </c>
      <c r="AS20" s="98" t="n">
        <v>70000</v>
      </c>
      <c r="AT20" s="98" t="s">
        <v>95</v>
      </c>
      <c r="AU20" s="98" t="s">
        <v>96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03</v>
      </c>
      <c r="D21" s="114"/>
      <c r="E21" s="114" t="s">
        <v>204</v>
      </c>
      <c r="F21" s="114"/>
      <c r="G21" s="114"/>
      <c r="H21" s="114"/>
      <c r="I21" s="114"/>
      <c r="J21" s="115" t="s">
        <v>205</v>
      </c>
      <c r="K21" s="116" t="n">
        <f aca="false">ROUNDDOWN((AB28/10000),0)+ROUNDDOWN((SUM(AA5:AA20)/5),0)</f>
        <v>102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06</v>
      </c>
      <c r="AB21" s="120" t="n">
        <f aca="false">SUM(AC5:AC20)</f>
        <v>98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07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8</v>
      </c>
      <c r="F22" s="123"/>
      <c r="G22" s="123"/>
      <c r="H22" s="123"/>
      <c r="I22" s="123"/>
      <c r="J22" s="124" t="s">
        <v>209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0</v>
      </c>
      <c r="V22" s="129" t="n">
        <v>0</v>
      </c>
      <c r="W22" s="130" t="s">
        <v>211</v>
      </c>
      <c r="X22" s="131" t="n">
        <f aca="false">IF(K24&lt;&gt;"",VLOOKUP(K24,AX4:AY24,2,FALSE()),0)</f>
        <v>70000</v>
      </c>
      <c r="Y22" s="131"/>
      <c r="Z22" s="131"/>
      <c r="AA22" s="132" t="s">
        <v>212</v>
      </c>
      <c r="AB22" s="133" t="n">
        <f aca="false">V22*X22</f>
        <v>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0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13</v>
      </c>
      <c r="AS22" s="101" t="n">
        <v>80000</v>
      </c>
      <c r="AT22" s="101" t="s">
        <v>95</v>
      </c>
      <c r="AU22" s="101" t="s">
        <v>96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14</v>
      </c>
      <c r="F23" s="123"/>
      <c r="G23" s="123"/>
      <c r="H23" s="123"/>
      <c r="I23" s="123"/>
      <c r="J23" s="135" t="s">
        <v>215</v>
      </c>
      <c r="K23" s="125" t="s">
        <v>496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17</v>
      </c>
      <c r="V23" s="139" t="n">
        <v>1</v>
      </c>
      <c r="W23" s="140" t="s">
        <v>211</v>
      </c>
      <c r="X23" s="141" t="n">
        <v>10000</v>
      </c>
      <c r="Y23" s="141"/>
      <c r="Z23" s="141"/>
      <c r="AA23" s="142" t="s">
        <v>212</v>
      </c>
      <c r="AB23" s="143" t="n">
        <f aca="false">V23*X23</f>
        <v>1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2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8</v>
      </c>
      <c r="AS23" s="101" t="n">
        <v>90000</v>
      </c>
      <c r="AT23" s="101" t="s">
        <v>95</v>
      </c>
      <c r="AU23" s="101" t="s">
        <v>96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9</v>
      </c>
      <c r="F24" s="123"/>
      <c r="G24" s="123"/>
      <c r="H24" s="123"/>
      <c r="I24" s="123"/>
      <c r="J24" s="135" t="s">
        <v>220</v>
      </c>
      <c r="K24" s="144" t="str">
        <f aca="false">VLOOKUP(AG24,AW4:AX24,2,FALSE())</f>
        <v>Vampire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1</v>
      </c>
      <c r="V24" s="139" t="n">
        <v>0</v>
      </c>
      <c r="W24" s="140" t="s">
        <v>211</v>
      </c>
      <c r="X24" s="141" t="n">
        <v>10000</v>
      </c>
      <c r="Y24" s="141"/>
      <c r="Z24" s="141"/>
      <c r="AA24" s="142" t="s">
        <v>212</v>
      </c>
      <c r="AB24" s="143" t="n">
        <f aca="false">V24*X24</f>
        <v>0</v>
      </c>
      <c r="AC24" s="143"/>
      <c r="AD24" s="51"/>
      <c r="AE24" s="28"/>
      <c r="AF24" s="19"/>
      <c r="AG24" s="77" t="n">
        <v>20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0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22</v>
      </c>
      <c r="AS24" s="147" t="n">
        <v>160000</v>
      </c>
      <c r="AT24" s="147" t="s">
        <v>192</v>
      </c>
      <c r="AU24" s="147" t="s">
        <v>154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23</v>
      </c>
      <c r="F25" s="123"/>
      <c r="G25" s="123"/>
      <c r="H25" s="123"/>
      <c r="I25" s="123"/>
      <c r="J25" s="149" t="s">
        <v>224</v>
      </c>
      <c r="K25" s="150" t="s">
        <v>497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26</v>
      </c>
      <c r="V25" s="139" t="n">
        <v>2</v>
      </c>
      <c r="W25" s="140" t="s">
        <v>211</v>
      </c>
      <c r="X25" s="141" t="n">
        <v>10000</v>
      </c>
      <c r="Y25" s="141"/>
      <c r="Z25" s="141"/>
      <c r="AA25" s="142" t="s">
        <v>212</v>
      </c>
      <c r="AB25" s="143" t="n">
        <f aca="false">V25*X25</f>
        <v>2000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27</v>
      </c>
      <c r="F26" s="123"/>
      <c r="G26" s="123"/>
      <c r="H26" s="123"/>
      <c r="I26" s="123"/>
      <c r="J26" s="149" t="s">
        <v>228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9</v>
      </c>
      <c r="AS26" s="33" t="n">
        <v>70000</v>
      </c>
      <c r="AT26" s="33" t="s">
        <v>154</v>
      </c>
      <c r="AU26" s="33" t="s">
        <v>192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0</v>
      </c>
      <c r="F27" s="123"/>
      <c r="G27" s="123"/>
      <c r="H27" s="123"/>
      <c r="I27" s="123"/>
      <c r="J27" s="155" t="s">
        <v>231</v>
      </c>
      <c r="K27" s="156" t="n">
        <v>6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32</v>
      </c>
      <c r="AB27" s="120" t="n">
        <f aca="false">SUM(AB22:AB26)</f>
        <v>3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1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33</v>
      </c>
      <c r="AS27" s="33" t="n">
        <v>100000</v>
      </c>
      <c r="AT27" s="33" t="s">
        <v>73</v>
      </c>
      <c r="AU27" s="33" t="s">
        <v>74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34</v>
      </c>
      <c r="D28" s="157"/>
      <c r="E28" s="158" t="s">
        <v>235</v>
      </c>
      <c r="F28" s="158"/>
      <c r="G28" s="158"/>
      <c r="H28" s="158"/>
      <c r="I28" s="158"/>
      <c r="J28" s="159" t="s">
        <v>236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37</v>
      </c>
      <c r="AB28" s="161" t="n">
        <f aca="false">AB21+AB27+AF34</f>
        <v>101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3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8</v>
      </c>
      <c r="AS28" s="92" t="n">
        <v>110000</v>
      </c>
      <c r="AT28" s="92" t="s">
        <v>73</v>
      </c>
      <c r="AU28" s="92" t="s">
        <v>74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9</v>
      </c>
      <c r="AS29" s="58" t="n">
        <v>40000</v>
      </c>
      <c r="AT29" s="58" t="s">
        <v>240</v>
      </c>
      <c r="AU29" s="58" t="s">
        <v>241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42</v>
      </c>
      <c r="AS30" s="33" t="n">
        <v>40000</v>
      </c>
      <c r="AT30" s="33" t="s">
        <v>240</v>
      </c>
      <c r="AU30" s="33" t="s">
        <v>241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2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43</v>
      </c>
      <c r="AS31" s="33" t="n">
        <v>40000</v>
      </c>
      <c r="AT31" s="33" t="s">
        <v>240</v>
      </c>
      <c r="AU31" s="33" t="s">
        <v>241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4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44</v>
      </c>
      <c r="AS32" s="33" t="n">
        <v>40000</v>
      </c>
      <c r="AT32" s="33" t="s">
        <v>240</v>
      </c>
      <c r="AU32" s="33" t="s">
        <v>241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2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45</v>
      </c>
      <c r="AS33" s="33" t="n">
        <v>70000</v>
      </c>
      <c r="AT33" s="33" t="s">
        <v>192</v>
      </c>
      <c r="AU33" s="33" t="s">
        <v>154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8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46</v>
      </c>
      <c r="AS34" s="92" t="n">
        <v>110000</v>
      </c>
      <c r="AT34" s="92" t="s">
        <v>192</v>
      </c>
      <c r="AU34" s="92" t="s">
        <v>154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9</v>
      </c>
      <c r="AS35" s="58" t="n">
        <v>30000</v>
      </c>
      <c r="AT35" s="58" t="s">
        <v>240</v>
      </c>
      <c r="AU35" s="58" t="s">
        <v>241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47</v>
      </c>
      <c r="AG36" s="168" t="s">
        <v>248</v>
      </c>
      <c r="AH36" s="168" t="s">
        <v>249</v>
      </c>
      <c r="AI36" s="168" t="s">
        <v>250</v>
      </c>
      <c r="AJ36" s="168" t="s">
        <v>251</v>
      </c>
      <c r="AK36" s="168" t="s">
        <v>252</v>
      </c>
      <c r="AL36" s="88" t="n">
        <f aca="false">IF(AM36="","",AL35+1)</f>
        <v>34</v>
      </c>
      <c r="AM36" s="89" t="s">
        <v>81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53</v>
      </c>
      <c r="AS36" s="92" t="n">
        <v>120000</v>
      </c>
      <c r="AT36" s="92" t="s">
        <v>192</v>
      </c>
      <c r="AU36" s="92" t="s">
        <v>154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54</v>
      </c>
      <c r="AG37" s="169" t="s">
        <v>255</v>
      </c>
      <c r="AH37" s="169" t="s">
        <v>256</v>
      </c>
      <c r="AI37" s="169" t="s">
        <v>257</v>
      </c>
      <c r="AJ37" s="169" t="s">
        <v>258</v>
      </c>
      <c r="AK37" s="169" t="s">
        <v>259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0</v>
      </c>
      <c r="AG38" s="169" t="s">
        <v>261</v>
      </c>
      <c r="AH38" s="169" t="s">
        <v>262</v>
      </c>
      <c r="AI38" s="169" t="s">
        <v>263</v>
      </c>
      <c r="AJ38" s="169" t="s">
        <v>264</v>
      </c>
      <c r="AK38" s="169" t="s">
        <v>265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66</v>
      </c>
      <c r="AS38" s="33" t="n">
        <v>90000</v>
      </c>
      <c r="AT38" s="33" t="s">
        <v>154</v>
      </c>
      <c r="AU38" s="33" t="s">
        <v>192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67</v>
      </c>
      <c r="AG39" s="169" t="s">
        <v>268</v>
      </c>
      <c r="AH39" s="169" t="s">
        <v>269</v>
      </c>
      <c r="AI39" s="169" t="s">
        <v>270</v>
      </c>
      <c r="AJ39" s="169" t="s">
        <v>271</v>
      </c>
      <c r="AK39" s="169" t="s">
        <v>272</v>
      </c>
      <c r="AL39" s="29" t="n">
        <f aca="false">IF(AM39="","",AL38+1)</f>
        <v>37</v>
      </c>
      <c r="AM39" s="30" t="s">
        <v>104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73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74</v>
      </c>
      <c r="AG40" s="169" t="s">
        <v>275</v>
      </c>
      <c r="AH40" s="169" t="s">
        <v>276</v>
      </c>
      <c r="AI40" s="169" t="s">
        <v>277</v>
      </c>
      <c r="AJ40" s="169" t="s">
        <v>278</v>
      </c>
      <c r="AK40" s="169" t="s">
        <v>279</v>
      </c>
      <c r="AL40" s="88" t="n">
        <f aca="false">IF(AM40="","",AL39+1)</f>
        <v>38</v>
      </c>
      <c r="AM40" s="89" t="s">
        <v>126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201</v>
      </c>
      <c r="AS40" s="92" t="n">
        <v>100000</v>
      </c>
      <c r="AT40" s="92" t="s">
        <v>73</v>
      </c>
      <c r="AU40" s="92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0</v>
      </c>
      <c r="AG41" s="169" t="s">
        <v>281</v>
      </c>
      <c r="AH41" s="169" t="s">
        <v>282</v>
      </c>
      <c r="AI41" s="169" t="s">
        <v>283</v>
      </c>
      <c r="AJ41" s="169" t="s">
        <v>284</v>
      </c>
      <c r="AK41" s="169" t="s">
        <v>285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86</v>
      </c>
      <c r="AG42" s="169" t="s">
        <v>287</v>
      </c>
      <c r="AH42" s="169" t="s">
        <v>288</v>
      </c>
      <c r="AI42" s="169" t="s">
        <v>289</v>
      </c>
      <c r="AJ42" s="169" t="s">
        <v>290</v>
      </c>
      <c r="AK42" s="169" t="s">
        <v>291</v>
      </c>
      <c r="AL42" s="29" t="n">
        <f aca="false">IF(AM42="","",AL41+1)</f>
        <v>40</v>
      </c>
      <c r="AM42" s="30" t="s">
        <v>83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92</v>
      </c>
      <c r="AS42" s="101" t="n">
        <v>70000</v>
      </c>
      <c r="AT42" s="101" t="s">
        <v>73</v>
      </c>
      <c r="AU42" s="101" t="s">
        <v>74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93</v>
      </c>
      <c r="AG43" s="169" t="s">
        <v>294</v>
      </c>
      <c r="AH43" s="169" t="s">
        <v>295</v>
      </c>
      <c r="AI43" s="169" t="s">
        <v>296</v>
      </c>
      <c r="AJ43" s="169" t="s">
        <v>297</v>
      </c>
      <c r="AK43" s="169" t="s">
        <v>298</v>
      </c>
      <c r="AL43" s="29" t="n">
        <f aca="false">IF(AM43="","",AL42+1)</f>
        <v>41</v>
      </c>
      <c r="AM43" s="30" t="s">
        <v>105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9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0</v>
      </c>
      <c r="AG44" s="169" t="s">
        <v>301</v>
      </c>
      <c r="AH44" s="169"/>
      <c r="AI44" s="169" t="s">
        <v>302</v>
      </c>
      <c r="AJ44" s="169" t="s">
        <v>303</v>
      </c>
      <c r="AK44" s="169" t="s">
        <v>304</v>
      </c>
      <c r="AL44" s="29" t="n">
        <f aca="false">IF(AM44="","",AL43+1)</f>
        <v>42</v>
      </c>
      <c r="AM44" s="30" t="s">
        <v>127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201</v>
      </c>
      <c r="AS44" s="101" t="n">
        <v>90000</v>
      </c>
      <c r="AT44" s="101" t="s">
        <v>95</v>
      </c>
      <c r="AU44" s="101" t="s">
        <v>96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05</v>
      </c>
      <c r="AG45" s="169" t="s">
        <v>306</v>
      </c>
      <c r="AH45" s="169"/>
      <c r="AI45" s="169" t="s">
        <v>307</v>
      </c>
      <c r="AJ45" s="169" t="s">
        <v>308</v>
      </c>
      <c r="AK45" s="169" t="s">
        <v>309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0</v>
      </c>
      <c r="AS45" s="147" t="n">
        <v>140000</v>
      </c>
      <c r="AT45" s="147" t="s">
        <v>192</v>
      </c>
      <c r="AU45" s="147" t="s">
        <v>154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11</v>
      </c>
      <c r="AG46" s="169" t="s">
        <v>312</v>
      </c>
      <c r="AH46" s="169"/>
      <c r="AI46" s="169" t="s">
        <v>313</v>
      </c>
      <c r="AJ46" s="169" t="s">
        <v>314</v>
      </c>
      <c r="AK46" s="169" t="s">
        <v>315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16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17</v>
      </c>
      <c r="AG47" s="169"/>
      <c r="AH47" s="169"/>
      <c r="AI47" s="169"/>
      <c r="AJ47" s="169"/>
      <c r="AK47" s="169" t="s">
        <v>318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9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0</v>
      </c>
      <c r="AG48" s="169"/>
      <c r="AH48" s="169"/>
      <c r="AI48" s="169"/>
      <c r="AJ48" s="169"/>
      <c r="AK48" s="169" t="s">
        <v>321</v>
      </c>
      <c r="AL48" s="29" t="n">
        <f aca="false">IF(AM48="","",AL47+1)</f>
        <v>46</v>
      </c>
      <c r="AM48" s="30" t="s">
        <v>106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22</v>
      </c>
      <c r="AS48" s="33" t="n">
        <v>90000</v>
      </c>
      <c r="AT48" s="33" t="s">
        <v>95</v>
      </c>
      <c r="AU48" s="33" t="s">
        <v>96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23</v>
      </c>
      <c r="AG49" s="169"/>
      <c r="AH49" s="169"/>
      <c r="AI49" s="169"/>
      <c r="AJ49" s="169"/>
      <c r="AK49" s="169" t="s">
        <v>324</v>
      </c>
      <c r="AL49" s="88" t="n">
        <f aca="false">IF(AM49="","",AL48+1)</f>
        <v>47</v>
      </c>
      <c r="AM49" s="89" t="s">
        <v>128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25</v>
      </c>
      <c r="AS49" s="147" t="n">
        <v>110000</v>
      </c>
      <c r="AT49" s="147" t="s">
        <v>192</v>
      </c>
      <c r="AU49" s="147" t="s">
        <v>154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26</v>
      </c>
      <c r="AG50" s="169"/>
      <c r="AH50" s="169"/>
      <c r="AI50" s="169"/>
      <c r="AJ50" s="169"/>
      <c r="AK50" s="169" t="s">
        <v>327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8</v>
      </c>
      <c r="AS50" s="98" t="n">
        <v>60000</v>
      </c>
      <c r="AT50" s="98" t="s">
        <v>240</v>
      </c>
      <c r="AU50" s="98" t="s">
        <v>241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9</v>
      </c>
      <c r="AL51" s="29" t="n">
        <f aca="false">IF(AM51="","",AL50+1)</f>
        <v>49</v>
      </c>
      <c r="AM51" s="30" t="s">
        <v>85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5</v>
      </c>
      <c r="AU51" s="101" t="s">
        <v>96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0</v>
      </c>
      <c r="AL52" s="88" t="n">
        <f aca="false">IF(AM52="","",AL51+1)</f>
        <v>50</v>
      </c>
      <c r="AM52" s="89" t="s">
        <v>107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31</v>
      </c>
      <c r="AS52" s="147" t="n">
        <v>140000</v>
      </c>
      <c r="AT52" s="147" t="s">
        <v>192</v>
      </c>
      <c r="AU52" s="147" t="s">
        <v>154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32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16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33</v>
      </c>
      <c r="AL54" s="29" t="n">
        <f aca="false">IF(AM54="","",AL53+1)</f>
        <v>52</v>
      </c>
      <c r="AM54" s="30" t="s">
        <v>86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3</v>
      </c>
      <c r="AU54" s="101" t="s">
        <v>74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34</v>
      </c>
      <c r="AL55" s="29" t="n">
        <f aca="false">IF(AM55="","",AL54+1)</f>
        <v>53</v>
      </c>
      <c r="AM55" s="30" t="s">
        <v>108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22</v>
      </c>
      <c r="AS55" s="101" t="n">
        <v>90000</v>
      </c>
      <c r="AT55" s="101" t="s">
        <v>95</v>
      </c>
      <c r="AU55" s="101" t="s">
        <v>96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35</v>
      </c>
      <c r="AL56" s="29" t="n">
        <f aca="false">IF(AM56="","",AL55+1)</f>
        <v>54</v>
      </c>
      <c r="AM56" s="30" t="s">
        <v>130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36</v>
      </c>
      <c r="AS56" s="101" t="n">
        <v>110000</v>
      </c>
      <c r="AT56" s="101" t="s">
        <v>95</v>
      </c>
      <c r="AU56" s="101" t="s">
        <v>96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37</v>
      </c>
      <c r="AL57" s="88" t="n">
        <f aca="false">IF(AM57="","",AL56+1)</f>
        <v>55</v>
      </c>
      <c r="AM57" s="89" t="s">
        <v>146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8</v>
      </c>
      <c r="AS57" s="147" t="n">
        <v>120000</v>
      </c>
      <c r="AT57" s="147" t="s">
        <v>73</v>
      </c>
      <c r="AU57" s="147" t="s">
        <v>74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9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201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0</v>
      </c>
      <c r="AL59" s="29" t="n">
        <f aca="false">IF(AM59="","",AL58+1)</f>
        <v>57</v>
      </c>
      <c r="AM59" s="95" t="s">
        <v>87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41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9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42</v>
      </c>
      <c r="AS60" s="101" t="n">
        <v>90000</v>
      </c>
      <c r="AT60" s="101" t="s">
        <v>73</v>
      </c>
      <c r="AU60" s="101" t="s">
        <v>74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1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43</v>
      </c>
      <c r="AS61" s="101" t="n">
        <v>90000</v>
      </c>
      <c r="AT61" s="101" t="s">
        <v>95</v>
      </c>
      <c r="AU61" s="101" t="s">
        <v>96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7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44</v>
      </c>
      <c r="AS62" s="101" t="n">
        <v>110000</v>
      </c>
      <c r="AT62" s="101" t="s">
        <v>95</v>
      </c>
      <c r="AU62" s="101" t="s">
        <v>96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1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45</v>
      </c>
      <c r="AS63" s="147" t="n">
        <v>140000</v>
      </c>
      <c r="AT63" s="147" t="s">
        <v>192</v>
      </c>
      <c r="AU63" s="147" t="s">
        <v>154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46</v>
      </c>
      <c r="AS64" s="98" t="n">
        <v>40000</v>
      </c>
      <c r="AT64" s="98" t="s">
        <v>347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8</v>
      </c>
      <c r="AS65" s="101" t="n">
        <v>80000</v>
      </c>
      <c r="AT65" s="101" t="s">
        <v>119</v>
      </c>
      <c r="AU65" s="101" t="s">
        <v>96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0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9</v>
      </c>
      <c r="AS66" s="101" t="n">
        <v>110000</v>
      </c>
      <c r="AT66" s="101" t="s">
        <v>119</v>
      </c>
      <c r="AU66" s="101" t="s">
        <v>96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2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0</v>
      </c>
      <c r="AS67" s="147" t="n">
        <v>140000</v>
      </c>
      <c r="AT67" s="147" t="s">
        <v>192</v>
      </c>
      <c r="AU67" s="147" t="s">
        <v>193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51</v>
      </c>
      <c r="AS68" s="98" t="n">
        <v>20000</v>
      </c>
      <c r="AT68" s="98" t="s">
        <v>240</v>
      </c>
      <c r="AU68" s="98" t="s">
        <v>241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9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52</v>
      </c>
      <c r="AS69" s="147" t="n">
        <v>140000</v>
      </c>
      <c r="AT69" s="147" t="s">
        <v>192</v>
      </c>
      <c r="AU69" s="147" t="s">
        <v>154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2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9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4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5</v>
      </c>
      <c r="AU72" s="101" t="s">
        <v>96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8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201</v>
      </c>
      <c r="AS73" s="147" t="n">
        <v>80000</v>
      </c>
      <c r="AT73" s="147" t="s">
        <v>95</v>
      </c>
      <c r="AU73" s="147" t="s">
        <v>96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53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54</v>
      </c>
      <c r="AS75" s="101" t="n">
        <v>70000</v>
      </c>
      <c r="AT75" s="101" t="s">
        <v>51</v>
      </c>
      <c r="AU75" s="101" t="s">
        <v>355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3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3</v>
      </c>
      <c r="AU76" s="101" t="s">
        <v>356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5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201</v>
      </c>
      <c r="AS77" s="101" t="n">
        <v>90000</v>
      </c>
      <c r="AT77" s="101" t="s">
        <v>95</v>
      </c>
      <c r="AU77" s="101" t="s">
        <v>179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9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57</v>
      </c>
      <c r="AS78" s="147" t="n">
        <v>160000</v>
      </c>
      <c r="AT78" s="147" t="s">
        <v>192</v>
      </c>
      <c r="AU78" s="147" t="s">
        <v>193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8</v>
      </c>
      <c r="AS80" s="147" t="n">
        <v>110000</v>
      </c>
      <c r="AT80" s="147" t="s">
        <v>359</v>
      </c>
      <c r="AU80" s="147" t="s">
        <v>360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92</v>
      </c>
      <c r="AS82" s="33" t="n">
        <v>90000</v>
      </c>
      <c r="AT82" s="33" t="s">
        <v>73</v>
      </c>
      <c r="AU82" s="33" t="s">
        <v>74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5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9</v>
      </c>
      <c r="AS83" s="33" t="n">
        <v>90000</v>
      </c>
      <c r="AT83" s="33" t="s">
        <v>154</v>
      </c>
      <c r="AU83" s="33" t="s">
        <v>192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6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61</v>
      </c>
      <c r="AS84" s="92" t="n">
        <v>120000</v>
      </c>
      <c r="AT84" s="92" t="s">
        <v>73</v>
      </c>
      <c r="AU84" s="92" t="s">
        <v>74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6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62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1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63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3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64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1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65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9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66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4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67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3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8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1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9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1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0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2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71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8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72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9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73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74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4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75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3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76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6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77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9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8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5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9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8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0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5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81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7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82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83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0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84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7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85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0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86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3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87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5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8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2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9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2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0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3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91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0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92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8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93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94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5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95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3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96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4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97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8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96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86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9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4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0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6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01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94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02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72">
      <formula>AG5+1</formula>
    </cfRule>
    <cfRule type="cellIs" priority="3" operator="lessThanOrEqual" aboveAverage="0" equalAverage="0" bottom="0" percent="0" rank="0" text="" dxfId="73">
      <formula>AG5-1</formula>
    </cfRule>
  </conditionalFormatting>
  <conditionalFormatting sqref="V5:Z20 L5:M20 J5:J20">
    <cfRule type="cellIs" priority="4" operator="equal" aboveAverage="0" equalAverage="0" bottom="0" percent="0" rank="0" text="" dxfId="74">
      <formula>0</formula>
    </cfRule>
  </conditionalFormatting>
  <conditionalFormatting sqref="AA5:AB20">
    <cfRule type="cellIs" priority="5" operator="equal" aboveAverage="0" equalAverage="0" bottom="0" percent="0" rank="0" text="" dxfId="75">
      <formula>"Star"</formula>
    </cfRule>
  </conditionalFormatting>
  <conditionalFormatting sqref="R5:U20">
    <cfRule type="cellIs" priority="6" operator="lessThanOrEqual" aboveAverage="0" equalAverage="0" bottom="0" percent="0" rank="0" text="" dxfId="76">
      <formula>-1</formula>
    </cfRule>
  </conditionalFormatting>
  <conditionalFormatting sqref="N5:P20">
    <cfRule type="cellIs" priority="7" operator="equal" aboveAverage="0" equalAverage="0" bottom="0" percent="0" rank="0" text="" dxfId="77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Hobgoblin</v>
      </c>
      <c r="BC4" s="38" t="str">
        <f aca="false">HLOOKUP(K$24,BF$4:BZ$19,2,FALSE())</f>
        <v>Hobgobli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498</v>
      </c>
      <c r="E5" s="64" t="str">
        <f aca="false">IF(AF5&lt;=1,"",VLOOKUP(AF5,BA:BB,2,FALSE()))</f>
        <v>Chaos Dwarf Blocker</v>
      </c>
      <c r="F5" s="65" t="n">
        <f aca="false">IF(E5&lt;&gt;"",VLOOKUP(E5,$AM:$AS,2,FALSE())+R5,"")</f>
        <v>4</v>
      </c>
      <c r="G5" s="65" t="n">
        <f aca="false">IF(E5&lt;&gt;"",VLOOKUP(E5,$AM:$AS,3,FALSE())+S5,"")</f>
        <v>3</v>
      </c>
      <c r="H5" s="65" t="n">
        <f aca="false">IF(E5&lt;&gt;"",VLOOKUP(E5,$AM:$AS,4,FALSE())+T5,"")</f>
        <v>2</v>
      </c>
      <c r="I5" s="65" t="n">
        <f aca="false">IF(E5&lt;&gt;"",VLOOKUP(E5,$AM:$AS,5,FALSE())+U5,"")</f>
        <v>9</v>
      </c>
      <c r="J5" s="66" t="str">
        <f aca="false">IF(E5&lt;&gt;"",VLOOKUP(E5,AM:AS,6,FALSE()),"")</f>
        <v>Block, Tackle, Thick Skull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M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70000</v>
      </c>
      <c r="AD5" s="76"/>
      <c r="AE5" s="19"/>
      <c r="AF5" s="77" t="n">
        <v>3</v>
      </c>
      <c r="AG5" s="53" t="n">
        <f aca="false">VLOOKUP(E5,$AM:$AS,2,FALSE())</f>
        <v>4</v>
      </c>
      <c r="AH5" s="53" t="n">
        <f aca="false">VLOOKUP(E5,$AM:$AS,3,FALSE())</f>
        <v>3</v>
      </c>
      <c r="AI5" s="53" t="n">
        <f aca="false">VLOOKUP(E5,$AM:$AS,4,FALSE())</f>
        <v>2</v>
      </c>
      <c r="AJ5" s="53" t="n">
        <f aca="false">VLOOKUP(E5,$AM:$AS,5,FALSE())</f>
        <v>9</v>
      </c>
      <c r="AK5" s="35" t="n">
        <f aca="false">(IF(E5&lt;&gt;"",VLOOKUP(E5,AM:AS,7,FALSE()),"0")+(Q5*1000))</f>
        <v>7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Chaos Dwarf Blocker</v>
      </c>
      <c r="BC5" s="38" t="str">
        <f aca="false">HLOOKUP(K$24,BF$4:BZ$19,3,FALSE())</f>
        <v>Chaos Dwarf Blocker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499</v>
      </c>
      <c r="E6" s="80" t="str">
        <f aca="false">IF(AF6&lt;=1,"",VLOOKUP(AF6,BA:BB,2,FALSE()))</f>
        <v>Chaos Dwarf Blocker</v>
      </c>
      <c r="F6" s="81" t="n">
        <f aca="false">IF(E6&lt;&gt;"",VLOOKUP(E6,$AM:$AS,2,FALSE())+R6,"")</f>
        <v>4</v>
      </c>
      <c r="G6" s="81" t="n">
        <f aca="false">IF(E6&lt;&gt;"",VLOOKUP(E6,$AM:$AS,3,FALSE())+S6,"")</f>
        <v>3</v>
      </c>
      <c r="H6" s="81" t="n">
        <f aca="false">IF(E6&lt;&gt;"",VLOOKUP(E6,$AM:$AS,4,FALSE())+T6,"")</f>
        <v>2</v>
      </c>
      <c r="I6" s="81" t="n">
        <f aca="false">IF(E6&lt;&gt;"",VLOOKUP(E6,$AM:$AS,5,FALSE())+U6,"")</f>
        <v>9</v>
      </c>
      <c r="J6" s="82" t="str">
        <f aca="false">IF(E6&lt;&gt;"",VLOOKUP(E6,AM:AS,6,FALSE()),"")</f>
        <v>Block, Tackle, Thick Skull</v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GS</v>
      </c>
      <c r="P6" s="85" t="str">
        <f aca="false">(IF(E6&lt;&gt;"",VLOOKUP(E6,AM:AU,9,FALSE()),""))</f>
        <v>APM</v>
      </c>
      <c r="Q6" s="70"/>
      <c r="R6" s="86"/>
      <c r="S6" s="86"/>
      <c r="T6" s="86"/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70000</v>
      </c>
      <c r="AD6" s="76"/>
      <c r="AE6" s="19"/>
      <c r="AF6" s="77" t="n">
        <v>3</v>
      </c>
      <c r="AG6" s="53" t="n">
        <f aca="false">VLOOKUP(E6,$AM:$AS,2,FALSE())</f>
        <v>4</v>
      </c>
      <c r="AH6" s="53" t="n">
        <f aca="false">VLOOKUP(E6,$AM:$AS,3,FALSE())</f>
        <v>3</v>
      </c>
      <c r="AI6" s="53" t="n">
        <f aca="false">VLOOKUP(E6,$AM:$AS,4,FALSE())</f>
        <v>2</v>
      </c>
      <c r="AJ6" s="53" t="n">
        <f aca="false">VLOOKUP(E6,$AM:$AS,5,FALSE())</f>
        <v>9</v>
      </c>
      <c r="AK6" s="35" t="n">
        <f aca="false">(IF(E6&lt;&gt;"",VLOOKUP(E6,AM:AS,7,FALSE()),"0")+(Q6*1000))</f>
        <v>7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Bull Centaur</v>
      </c>
      <c r="BC6" s="38" t="str">
        <f aca="false">HLOOKUP(K$24,BF$4:BZ$19,4,FALSE())</f>
        <v>Bull Centaur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500</v>
      </c>
      <c r="E7" s="80" t="str">
        <f aca="false">IF(AF7&lt;=1,"",VLOOKUP(AF7,BA:BB,2,FALSE()))</f>
        <v>Chaos Dwarf Blocker</v>
      </c>
      <c r="F7" s="81" t="n">
        <f aca="false">IF(E7&lt;&gt;"",VLOOKUP(E7,$AM:$AS,2,FALSE())+R7,"")</f>
        <v>4</v>
      </c>
      <c r="G7" s="81" t="n">
        <f aca="false">IF(E7&lt;&gt;"",VLOOKUP(E7,$AM:$AS,3,FALSE())+S7,"")</f>
        <v>3</v>
      </c>
      <c r="H7" s="81" t="n">
        <f aca="false">IF(E7&lt;&gt;"",VLOOKUP(E7,$AM:$AS,4,FALSE())+T7,"")</f>
        <v>2</v>
      </c>
      <c r="I7" s="81" t="n">
        <f aca="false">IF(E7&lt;&gt;"",VLOOKUP(E7,$AM:$AS,5,FALSE())+U7,"")</f>
        <v>9</v>
      </c>
      <c r="J7" s="82" t="str">
        <f aca="false">IF(E7&lt;&gt;"",VLOOKUP(E7,AM:AS,6,FALSE()),"")</f>
        <v>Block, Tackle, Thick Skull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S</v>
      </c>
      <c r="P7" s="85" t="str">
        <f aca="false">(IF(E7&lt;&gt;"",VLOOKUP(E7,AM:AU,9,FALSE()),""))</f>
        <v>APM</v>
      </c>
      <c r="Q7" s="70"/>
      <c r="R7" s="86"/>
      <c r="S7" s="86"/>
      <c r="T7" s="86"/>
      <c r="U7" s="86"/>
      <c r="V7" s="87"/>
      <c r="W7" s="87"/>
      <c r="X7" s="87"/>
      <c r="Y7" s="87" t="n">
        <v>1</v>
      </c>
      <c r="Z7" s="87"/>
      <c r="AA7" s="73" t="n">
        <f aca="false">IF(LEFT(E7,1)="*","Star",V7*2+W7*1+X7*3+Y7*2+Z7*5)</f>
        <v>2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70000</v>
      </c>
      <c r="AD7" s="76"/>
      <c r="AE7" s="19"/>
      <c r="AF7" s="77" t="n">
        <v>3</v>
      </c>
      <c r="AG7" s="53" t="n">
        <f aca="false">VLOOKUP(E7,$AM:$AS,2,FALSE())</f>
        <v>4</v>
      </c>
      <c r="AH7" s="53" t="n">
        <f aca="false">VLOOKUP(E7,$AM:$AS,3,FALSE())</f>
        <v>3</v>
      </c>
      <c r="AI7" s="53" t="n">
        <f aca="false">VLOOKUP(E7,$AM:$AS,4,FALSE())</f>
        <v>2</v>
      </c>
      <c r="AJ7" s="53" t="n">
        <f aca="false">VLOOKUP(E7,$AM:$AS,5,FALSE())</f>
        <v>9</v>
      </c>
      <c r="AK7" s="35" t="n">
        <f aca="false">(IF(E7&lt;&gt;"",VLOOKUP(E7,AM:AS,7,FALSE()),"0")+(Q7*1000))</f>
        <v>70000</v>
      </c>
      <c r="AL7" s="88" t="n">
        <f aca="false">IF(AM7="","",AL6+1)</f>
        <v>5</v>
      </c>
      <c r="AM7" s="89" t="s">
        <v>93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4</v>
      </c>
      <c r="AS7" s="92" t="n">
        <v>90000</v>
      </c>
      <c r="AT7" s="92" t="s">
        <v>95</v>
      </c>
      <c r="AU7" s="92" t="s">
        <v>96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Minotaur°</v>
      </c>
      <c r="BC7" s="38" t="str">
        <f aca="false">HLOOKUP(K$24,BF$4:BZ$19,5,FALSE())</f>
        <v>Minotaur°</v>
      </c>
      <c r="BD7" s="33"/>
      <c r="BF7" s="30" t="s">
        <v>71</v>
      </c>
      <c r="BG7" s="30" t="s">
        <v>97</v>
      </c>
      <c r="BH7" s="6" t="s">
        <v>98</v>
      </c>
      <c r="BI7" s="30" t="s">
        <v>99</v>
      </c>
      <c r="BJ7" s="6" t="s">
        <v>100</v>
      </c>
      <c r="BK7" s="30" t="s">
        <v>101</v>
      </c>
      <c r="BL7" s="30" t="s">
        <v>102</v>
      </c>
      <c r="BM7" s="30" t="s">
        <v>103</v>
      </c>
      <c r="BN7" s="30" t="s">
        <v>104</v>
      </c>
      <c r="BO7" s="30" t="s">
        <v>105</v>
      </c>
      <c r="BP7" s="30" t="s">
        <v>106</v>
      </c>
      <c r="BQ7" s="30" t="s">
        <v>107</v>
      </c>
      <c r="BR7" s="30" t="s">
        <v>108</v>
      </c>
      <c r="BS7" s="6" t="s">
        <v>109</v>
      </c>
      <c r="BT7" s="30" t="s">
        <v>110</v>
      </c>
      <c r="BU7" s="30" t="s">
        <v>111</v>
      </c>
      <c r="BV7" s="30" t="s">
        <v>112</v>
      </c>
      <c r="BW7" s="30" t="s">
        <v>113</v>
      </c>
      <c r="BX7" s="6" t="s">
        <v>86</v>
      </c>
      <c r="BY7" s="30" t="s">
        <v>114</v>
      </c>
      <c r="BZ7" s="30" t="s">
        <v>115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501</v>
      </c>
      <c r="E8" s="80" t="str">
        <f aca="false">IF(AF8&lt;=1,"",VLOOKUP(AF8,BA:BB,2,FALSE()))</f>
        <v>Chaos Dwarf Blocker</v>
      </c>
      <c r="F8" s="81" t="n">
        <f aca="false">IF(E8&lt;&gt;"",VLOOKUP(E8,$AM:$AS,2,FALSE())+R8,"")</f>
        <v>4</v>
      </c>
      <c r="G8" s="81" t="n">
        <f aca="false">IF(E8&lt;&gt;"",VLOOKUP(E8,$AM:$AS,3,FALSE())+S8,"")</f>
        <v>3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str">
        <f aca="false">IF(E8&lt;&gt;"",VLOOKUP(E8,AM:AS,6,FALSE()),"")</f>
        <v>Block, Tackle, Thick Skull</v>
      </c>
      <c r="K8" s="83"/>
      <c r="L8" s="84"/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GS</v>
      </c>
      <c r="P8" s="85" t="str">
        <f aca="false">(IF(E8&lt;&gt;"",VLOOKUP(E8,AM:AU,9,FALSE()),""))</f>
        <v>APM</v>
      </c>
      <c r="Q8" s="70"/>
      <c r="R8" s="86"/>
      <c r="S8" s="86"/>
      <c r="T8" s="86"/>
      <c r="U8" s="86"/>
      <c r="V8" s="87"/>
      <c r="W8" s="87"/>
      <c r="X8" s="87"/>
      <c r="Y8" s="87"/>
      <c r="Z8" s="87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70000</v>
      </c>
      <c r="AD8" s="76"/>
      <c r="AE8" s="19"/>
      <c r="AF8" s="77" t="n">
        <v>3</v>
      </c>
      <c r="AG8" s="53" t="n">
        <f aca="false">VLOOKUP(E8,$AM:$AS,2,FALSE())</f>
        <v>4</v>
      </c>
      <c r="AH8" s="53" t="n">
        <f aca="false">VLOOKUP(E8,$AM:$AS,3,FALSE())</f>
        <v>3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7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8</v>
      </c>
      <c r="AS8" s="58" t="n">
        <v>60000</v>
      </c>
      <c r="AT8" s="58" t="s">
        <v>119</v>
      </c>
      <c r="AU8" s="58" t="s">
        <v>96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*Grashnak Blackhoof</v>
      </c>
      <c r="BC8" s="38" t="str">
        <f aca="false">HLOOKUP(K$24,BF$4:BZ$19,6,FALSE())</f>
        <v>*Grashnak Blackhoof</v>
      </c>
      <c r="BD8" s="33"/>
      <c r="BF8" s="30" t="s">
        <v>93</v>
      </c>
      <c r="BG8" s="30" t="s">
        <v>111</v>
      </c>
      <c r="BH8" s="6" t="s">
        <v>120</v>
      </c>
      <c r="BI8" s="30" t="s">
        <v>121</v>
      </c>
      <c r="BJ8" s="6" t="s">
        <v>122</v>
      </c>
      <c r="BK8" s="30" t="s">
        <v>123</v>
      </c>
      <c r="BL8" s="30" t="s">
        <v>124</v>
      </c>
      <c r="BM8" s="30" t="s">
        <v>125</v>
      </c>
      <c r="BN8" s="30" t="s">
        <v>126</v>
      </c>
      <c r="BO8" s="30" t="s">
        <v>127</v>
      </c>
      <c r="BP8" s="30" t="s">
        <v>128</v>
      </c>
      <c r="BQ8" s="30" t="s">
        <v>129</v>
      </c>
      <c r="BR8" s="30" t="s">
        <v>130</v>
      </c>
      <c r="BS8" s="30" t="s">
        <v>131</v>
      </c>
      <c r="BT8" s="30" t="s">
        <v>132</v>
      </c>
      <c r="BU8" s="30" t="s">
        <v>133</v>
      </c>
      <c r="BV8" s="30" t="s">
        <v>134</v>
      </c>
      <c r="BW8" s="30" t="s">
        <v>135</v>
      </c>
      <c r="BX8" s="30" t="s">
        <v>108</v>
      </c>
      <c r="BY8" s="30" t="s">
        <v>129</v>
      </c>
      <c r="BZ8" s="30" t="s">
        <v>136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502</v>
      </c>
      <c r="E9" s="80" t="str">
        <f aca="false">IF(AF9&lt;=1,"",VLOOKUP(AF9,BA:BB,2,FALSE()))</f>
        <v>Bull Centaur</v>
      </c>
      <c r="F9" s="81" t="n">
        <f aca="false">IF(E9&lt;&gt;"",VLOOKUP(E9,$AM:$AS,2,FALSE())+R9,"")</f>
        <v>6</v>
      </c>
      <c r="G9" s="81" t="n">
        <f aca="false">IF(E9&lt;&gt;"",VLOOKUP(E9,$AM:$AS,3,FALSE())+S9,"")</f>
        <v>4</v>
      </c>
      <c r="H9" s="81" t="n">
        <f aca="false">IF(E9&lt;&gt;"",VLOOKUP(E9,$AM:$AS,4,FALSE())+T9,"")</f>
        <v>2</v>
      </c>
      <c r="I9" s="81" t="n">
        <f aca="false">IF(E9&lt;&gt;"",VLOOKUP(E9,$AM:$AS,5,FALSE())+U9,"")</f>
        <v>9</v>
      </c>
      <c r="J9" s="82" t="str">
        <f aca="false">IF(E9&lt;&gt;"",VLOOKUP(E9,AM:AS,6,FALSE()),"")</f>
        <v>Sprint, Sure Feet, Thick Skull</v>
      </c>
      <c r="K9" s="83" t="s">
        <v>430</v>
      </c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S</v>
      </c>
      <c r="P9" s="85" t="str">
        <f aca="false">(IF(E9&lt;&gt;"",VLOOKUP(E9,AM:AU,9,FALSE()),""))</f>
        <v>AP</v>
      </c>
      <c r="Q9" s="70"/>
      <c r="R9" s="86"/>
      <c r="S9" s="86"/>
      <c r="T9" s="86"/>
      <c r="U9" s="86"/>
      <c r="V9" s="87"/>
      <c r="W9" s="87"/>
      <c r="X9" s="87"/>
      <c r="Y9" s="87" t="n">
        <v>1</v>
      </c>
      <c r="Z9" s="87"/>
      <c r="AA9" s="73" t="n">
        <f aca="false">IF(LEFT(E9,1)="*","Star",V9*2+W9*1+X9*3+Y9*2+Z9*5)</f>
        <v>2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130000</v>
      </c>
      <c r="AD9" s="76"/>
      <c r="AE9" s="19"/>
      <c r="AF9" s="77" t="n">
        <v>4</v>
      </c>
      <c r="AG9" s="53" t="n">
        <f aca="false">VLOOKUP(E9,$AM:$AS,2,FALSE())</f>
        <v>6</v>
      </c>
      <c r="AH9" s="53" t="n">
        <f aca="false">VLOOKUP(E9,$AM:$AS,3,FALSE())</f>
        <v>4</v>
      </c>
      <c r="AI9" s="53" t="n">
        <f aca="false">VLOOKUP(E9,$AM:$AS,4,FALSE())</f>
        <v>2</v>
      </c>
      <c r="AJ9" s="53" t="n">
        <f aca="false">VLOOKUP(E9,$AM:$AS,5,FALSE())</f>
        <v>9</v>
      </c>
      <c r="AK9" s="35" t="n">
        <f aca="false">(IF(E9&lt;&gt;"",VLOOKUP(E9,AM:AS,7,FALSE()),"0")+(Q9*1000))</f>
        <v>130000</v>
      </c>
      <c r="AL9" s="29" t="n">
        <f aca="false">IF(AM9="","",AL8+1)</f>
        <v>7</v>
      </c>
      <c r="AM9" s="95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9</v>
      </c>
      <c r="AU9" s="33" t="s">
        <v>96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Hthark the Unstoppable</v>
      </c>
      <c r="BC9" s="38" t="str">
        <f aca="false">HLOOKUP(K$24,BF$4:BZ$19,7,FALSE())</f>
        <v>*Hthark the Unstoppable</v>
      </c>
      <c r="BD9" s="33"/>
      <c r="BF9" s="30" t="s">
        <v>129</v>
      </c>
      <c r="BG9" s="30" t="s">
        <v>133</v>
      </c>
      <c r="BH9" s="30" t="s">
        <v>138</v>
      </c>
      <c r="BI9" s="30" t="s">
        <v>139</v>
      </c>
      <c r="BJ9" s="6" t="s">
        <v>140</v>
      </c>
      <c r="BK9" s="30" t="s">
        <v>141</v>
      </c>
      <c r="BL9" s="30" t="s">
        <v>142</v>
      </c>
      <c r="BM9" s="30" t="s">
        <v>143</v>
      </c>
      <c r="BN9" s="30" t="s">
        <v>141</v>
      </c>
      <c r="BO9" s="6" t="s">
        <v>42</v>
      </c>
      <c r="BP9" s="30" t="s">
        <v>144</v>
      </c>
      <c r="BQ9" s="6" t="s">
        <v>145</v>
      </c>
      <c r="BR9" s="30" t="s">
        <v>146</v>
      </c>
      <c r="BS9" s="30" t="s">
        <v>147</v>
      </c>
      <c r="BT9" s="30" t="s">
        <v>111</v>
      </c>
      <c r="BU9" s="30" t="s">
        <v>125</v>
      </c>
      <c r="BV9" s="30" t="s">
        <v>148</v>
      </c>
      <c r="BW9" s="30" t="s">
        <v>149</v>
      </c>
      <c r="BX9" s="6" t="s">
        <v>128</v>
      </c>
      <c r="BY9" s="30" t="s">
        <v>125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503</v>
      </c>
      <c r="E10" s="80" t="str">
        <f aca="false">IF(AF10&lt;=1,"",VLOOKUP(AF10,BA:BB,2,FALSE()))</f>
        <v>Bull Centaur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4</v>
      </c>
      <c r="H10" s="81" t="n">
        <f aca="false">IF(E10&lt;&gt;"",VLOOKUP(E10,$AM:$AS,4,FALSE())+T10,"")</f>
        <v>2</v>
      </c>
      <c r="I10" s="81" t="n">
        <f aca="false">IF(E10&lt;&gt;"",VLOOKUP(E10,$AM:$AS,5,FALSE())+U10,"")</f>
        <v>9</v>
      </c>
      <c r="J10" s="82" t="str">
        <f aca="false">IF(E10&lt;&gt;"",VLOOKUP(E10,AM:AS,6,FALSE()),"")</f>
        <v>Sprint, Sure Feet, Thick Skull</v>
      </c>
      <c r="K10" s="83" t="s">
        <v>151</v>
      </c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S</v>
      </c>
      <c r="P10" s="85" t="str">
        <f aca="false">(IF(E10&lt;&gt;"",VLOOKUP(E10,AM:AU,9,FALSE()),""))</f>
        <v>AP</v>
      </c>
      <c r="Q10" s="70"/>
      <c r="R10" s="86"/>
      <c r="S10" s="86"/>
      <c r="T10" s="86"/>
      <c r="U10" s="86"/>
      <c r="V10" s="87"/>
      <c r="W10" s="87"/>
      <c r="X10" s="87" t="n">
        <v>1</v>
      </c>
      <c r="Y10" s="87"/>
      <c r="Z10" s="87"/>
      <c r="AA10" s="73" t="n">
        <f aca="false">IF(LEFT(E10,1)="*","Star",V10*2+W10*1+X10*3+Y10*2+Z10*5)</f>
        <v>3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130000</v>
      </c>
      <c r="AD10" s="76"/>
      <c r="AE10" s="19"/>
      <c r="AF10" s="77" t="n">
        <v>4</v>
      </c>
      <c r="AG10" s="53" t="n">
        <f aca="false">VLOOKUP(E10,$AM:$AS,2,FALSE())</f>
        <v>6</v>
      </c>
      <c r="AH10" s="53" t="n">
        <f aca="false">VLOOKUP(E10,$AM:$AS,3,FALSE())</f>
        <v>4</v>
      </c>
      <c r="AI10" s="53" t="n">
        <f aca="false">VLOOKUP(E10,$AM:$AS,4,FALSE())</f>
        <v>2</v>
      </c>
      <c r="AJ10" s="53" t="n">
        <f aca="false">VLOOKUP(E10,$AM:$AS,5,FALSE())</f>
        <v>9</v>
      </c>
      <c r="AK10" s="35" t="n">
        <f aca="false">(IF(E10&lt;&gt;"",VLOOKUP(E10,AM:AS,7,FALSE()),"0")+(Q10*1000))</f>
        <v>130000</v>
      </c>
      <c r="AL10" s="88" t="n">
        <f aca="false">IF(AM10="","",AL9+1)</f>
        <v>8</v>
      </c>
      <c r="AM10" s="89" t="s">
        <v>97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2</v>
      </c>
      <c r="AS10" s="92" t="n">
        <v>150000</v>
      </c>
      <c r="AT10" s="92" t="s">
        <v>153</v>
      </c>
      <c r="AU10" s="92" t="s">
        <v>154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Morg ’n’ Thorg</v>
      </c>
      <c r="BC10" s="38" t="str">
        <f aca="false">HLOOKUP(K$24,BF$4:BZ$19,8,FALSE())</f>
        <v>*Morg ’n’ Thorg</v>
      </c>
      <c r="BD10" s="33"/>
      <c r="BF10" s="30" t="s">
        <v>125</v>
      </c>
      <c r="BG10" s="30" t="s">
        <v>138</v>
      </c>
      <c r="BH10" s="30" t="s">
        <v>155</v>
      </c>
      <c r="BI10" s="30" t="s">
        <v>141</v>
      </c>
      <c r="BJ10" s="30" t="s">
        <v>156</v>
      </c>
      <c r="BK10" s="96" t="s">
        <v>157</v>
      </c>
      <c r="BL10" s="30" t="s">
        <v>158</v>
      </c>
      <c r="BM10" s="0"/>
      <c r="BN10" s="30" t="s">
        <v>125</v>
      </c>
      <c r="BO10" s="6" t="s">
        <v>159</v>
      </c>
      <c r="BP10" s="30" t="s">
        <v>160</v>
      </c>
      <c r="BQ10" s="30" t="s">
        <v>125</v>
      </c>
      <c r="BR10" s="30" t="s">
        <v>114</v>
      </c>
      <c r="BS10" s="30" t="s">
        <v>161</v>
      </c>
      <c r="BT10" s="30" t="s">
        <v>133</v>
      </c>
      <c r="BU10" s="30" t="s">
        <v>162</v>
      </c>
      <c r="BV10" s="30" t="s">
        <v>158</v>
      </c>
      <c r="BW10" s="30" t="s">
        <v>163</v>
      </c>
      <c r="BX10" s="30" t="s">
        <v>114</v>
      </c>
      <c r="BY10" s="30" t="s">
        <v>164</v>
      </c>
      <c r="BZ10" s="30" t="s">
        <v>141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504</v>
      </c>
      <c r="E11" s="80" t="str">
        <f aca="false">IF(AF11&lt;=1,"",VLOOKUP(AF11,BA:BB,2,FALSE()))</f>
        <v>Chaos Dwarf Blocker</v>
      </c>
      <c r="F11" s="81" t="n">
        <f aca="false">IF(E11&lt;&gt;"",VLOOKUP(E11,$AM:$AS,2,FALSE())+R11,"")</f>
        <v>4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2</v>
      </c>
      <c r="I11" s="81" t="n">
        <f aca="false">IF(E11&lt;&gt;"",VLOOKUP(E11,$AM:$AS,5,FALSE())+U11,"")</f>
        <v>9</v>
      </c>
      <c r="J11" s="82" t="str">
        <f aca="false">IF(E11&lt;&gt;"",VLOOKUP(E11,AM:AS,6,FALSE()),"")</f>
        <v>Block, Tackle, Thick Skull</v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S</v>
      </c>
      <c r="P11" s="85" t="str">
        <f aca="false">(IF(E11&lt;&gt;"",VLOOKUP(E11,AM:AU,9,FALSE()),""))</f>
        <v>APM</v>
      </c>
      <c r="Q11" s="70"/>
      <c r="R11" s="86"/>
      <c r="S11" s="86"/>
      <c r="T11" s="86"/>
      <c r="U11" s="86"/>
      <c r="V11" s="87"/>
      <c r="W11" s="87"/>
      <c r="X11" s="87"/>
      <c r="Y11" s="87" t="n">
        <v>1</v>
      </c>
      <c r="Z11" s="87"/>
      <c r="AA11" s="73" t="n">
        <f aca="false">IF(LEFT(E11,1)="*","Star",V11*2+W11*1+X11*3+Y11*2+Z11*5)</f>
        <v>2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70000</v>
      </c>
      <c r="AD11" s="76"/>
      <c r="AE11" s="19"/>
      <c r="AF11" s="77" t="n">
        <v>3</v>
      </c>
      <c r="AG11" s="53" t="n">
        <f aca="false">VLOOKUP(E11,$AM:$AS,2,FALSE())</f>
        <v>4</v>
      </c>
      <c r="AH11" s="53" t="n">
        <f aca="false">VLOOKUP(E11,$AM:$AS,3,FALSE())</f>
        <v>3</v>
      </c>
      <c r="AI11" s="53" t="n">
        <f aca="false">VLOOKUP(E11,$AM:$AS,4,FALSE())</f>
        <v>2</v>
      </c>
      <c r="AJ11" s="53" t="n">
        <f aca="false">VLOOKUP(E11,$AM:$AS,5,FALSE())</f>
        <v>9</v>
      </c>
      <c r="AK11" s="35" t="n">
        <f aca="false">(IF(E11&lt;&gt;"",VLOOKUP(E11,AM:AS,7,FALSE()),"0")+(Q11*1000))</f>
        <v>7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Nobbla Blackwart</v>
      </c>
      <c r="BC11" s="38" t="str">
        <f aca="false">HLOOKUP(K$24,BF$4:BZ$19,9,FALSE())</f>
        <v>*Nobbla Blackwart</v>
      </c>
      <c r="BD11" s="33"/>
      <c r="BE11" s="34"/>
      <c r="BF11" s="30" t="s">
        <v>166</v>
      </c>
      <c r="BG11" s="30" t="s">
        <v>167</v>
      </c>
      <c r="BH11" s="30" t="s">
        <v>125</v>
      </c>
      <c r="BI11" s="96" t="s">
        <v>168</v>
      </c>
      <c r="BJ11" s="30" t="s">
        <v>169</v>
      </c>
      <c r="BK11" s="30" t="s">
        <v>170</v>
      </c>
      <c r="BL11" s="6" t="s">
        <v>171</v>
      </c>
      <c r="BM11" s="0"/>
      <c r="BN11" s="99" t="s">
        <v>172</v>
      </c>
      <c r="BO11" s="30" t="s">
        <v>129</v>
      </c>
      <c r="BP11" s="30" t="s">
        <v>173</v>
      </c>
      <c r="BQ11" s="30" t="s">
        <v>174</v>
      </c>
      <c r="BR11" s="30" t="s">
        <v>144</v>
      </c>
      <c r="BS11" s="30" t="s">
        <v>169</v>
      </c>
      <c r="BT11" s="30" t="s">
        <v>138</v>
      </c>
      <c r="BU11" s="30" t="s">
        <v>175</v>
      </c>
      <c r="BV11" s="6" t="s">
        <v>171</v>
      </c>
      <c r="BW11" s="30" t="s">
        <v>176</v>
      </c>
      <c r="BX11" s="30" t="s">
        <v>144</v>
      </c>
      <c r="BY11" s="0"/>
      <c r="BZ11" s="30" t="s">
        <v>170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505</v>
      </c>
      <c r="E12" s="80" t="str">
        <f aca="false">IF(AF12&lt;=1,"",VLOOKUP(AF12,BA:BB,2,FALSE()))</f>
        <v>Minotaur°</v>
      </c>
      <c r="F12" s="81" t="n">
        <f aca="false">IF(E12&lt;&gt;"",VLOOKUP(E12,$AM:$AS,2,FALSE())+R12,"")</f>
        <v>5</v>
      </c>
      <c r="G12" s="81" t="n">
        <f aca="false">IF(E12&lt;&gt;"",VLOOKUP(E12,$AM:$AS,3,FALSE())+S12,"")</f>
        <v>5</v>
      </c>
      <c r="H12" s="81" t="n">
        <f aca="false">IF(E12&lt;&gt;"",VLOOKUP(E12,$AM:$AS,4,FALSE())+T12,"")</f>
        <v>2</v>
      </c>
      <c r="I12" s="81" t="n">
        <f aca="false">IF(E12&lt;&gt;"",VLOOKUP(E12,$AM:$AS,5,FALSE())+U12,"")</f>
        <v>8</v>
      </c>
      <c r="J12" s="82" t="str">
        <f aca="false">IF(E12&lt;&gt;"",VLOOKUP(E12,AM:AS,6,FALSE()),"")</f>
        <v>Loner, Frenzy, Horns, Mighty Blow, Thick Skull, Wild Animal</v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S</v>
      </c>
      <c r="P12" s="85" t="str">
        <f aca="false">(IF(E12&lt;&gt;"",VLOOKUP(E12,AM:AU,9,FALSE()),""))</f>
        <v>GAPM</v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150000</v>
      </c>
      <c r="AD12" s="76"/>
      <c r="AE12" s="19"/>
      <c r="AF12" s="77" t="n">
        <v>5</v>
      </c>
      <c r="AG12" s="53" t="n">
        <f aca="false">VLOOKUP(E12,$AM:$AS,2,FALSE())</f>
        <v>5</v>
      </c>
      <c r="AH12" s="53" t="n">
        <f aca="false">VLOOKUP(E12,$AM:$AS,3,FALSE())</f>
        <v>5</v>
      </c>
      <c r="AI12" s="53" t="n">
        <f aca="false">VLOOKUP(E12,$AM:$AS,4,FALSE())</f>
        <v>2</v>
      </c>
      <c r="AJ12" s="53" t="n">
        <f aca="false">VLOOKUP(E12,$AM:$AS,5,FALSE())</f>
        <v>8</v>
      </c>
      <c r="AK12" s="35" t="n">
        <f aca="false">(IF(E12&lt;&gt;"",VLOOKUP(E12,AM:AS,7,FALSE()),"0")+(Q12*1000))</f>
        <v>150000</v>
      </c>
      <c r="AL12" s="29" t="n">
        <f aca="false">IF(AM12="","",AL11+1)</f>
        <v>10</v>
      </c>
      <c r="AM12" s="95" t="s">
        <v>76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8</v>
      </c>
      <c r="AS12" s="101" t="n">
        <v>70000</v>
      </c>
      <c r="AT12" s="101" t="s">
        <v>95</v>
      </c>
      <c r="AU12" s="101" t="s">
        <v>179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ashnak Backstabber</v>
      </c>
      <c r="BC12" s="38" t="str">
        <f aca="false">HLOOKUP(K$24,BF$4:BZ$19,10,FALSE())</f>
        <v>*Rashnak Backstabber</v>
      </c>
      <c r="BD12" s="33"/>
      <c r="BE12" s="34"/>
      <c r="BG12" s="6" t="s">
        <v>180</v>
      </c>
      <c r="BH12" s="30" t="s">
        <v>162</v>
      </c>
      <c r="BI12" s="96" t="s">
        <v>157</v>
      </c>
      <c r="BJ12" s="30" t="s">
        <v>181</v>
      </c>
      <c r="BK12" s="99" t="s">
        <v>172</v>
      </c>
      <c r="BL12" s="30" t="s">
        <v>182</v>
      </c>
      <c r="BM12" s="0"/>
      <c r="BN12" s="99"/>
      <c r="BO12" s="6" t="s">
        <v>183</v>
      </c>
      <c r="BP12" s="0"/>
      <c r="BQ12" s="30"/>
      <c r="BR12" s="30" t="s">
        <v>160</v>
      </c>
      <c r="BS12" s="30" t="s">
        <v>129</v>
      </c>
      <c r="BT12" s="30" t="s">
        <v>167</v>
      </c>
      <c r="BU12" s="0"/>
      <c r="BV12" s="30" t="s">
        <v>125</v>
      </c>
      <c r="BW12" s="30" t="s">
        <v>125</v>
      </c>
      <c r="BX12" s="30" t="s">
        <v>160</v>
      </c>
      <c r="BY12" s="0"/>
      <c r="BZ12" s="30" t="s">
        <v>125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506</v>
      </c>
      <c r="E13" s="80" t="str">
        <f aca="false">IF(AF13&lt;=1,"",VLOOKUP(AF13,BA:BB,2,FALSE()))</f>
        <v>Hobgoblin</v>
      </c>
      <c r="F13" s="81" t="n">
        <f aca="false">IF(E13&lt;&gt;"",VLOOKUP(E13,$AM:$AS,2,FALSE())+R13,"")</f>
        <v>6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7</v>
      </c>
      <c r="J13" s="82" t="n">
        <f aca="false">IF(E13&lt;&gt;"",VLOOKUP(E13,AM:AS,6,FALSE()),"")</f>
        <v>0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</v>
      </c>
      <c r="P13" s="85" t="str">
        <f aca="false">(IF(E13&lt;&gt;"",VLOOKUP(E13,AM:AU,9,FALSE()),""))</f>
        <v>ASP</v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40000</v>
      </c>
      <c r="AD13" s="76"/>
      <c r="AE13" s="19"/>
      <c r="AF13" s="77" t="n">
        <v>2</v>
      </c>
      <c r="AG13" s="53" t="n">
        <f aca="false">VLOOKUP(E13,$AM:$AS,2,FALSE())</f>
        <v>6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7</v>
      </c>
      <c r="AK13" s="35" t="n">
        <f aca="false">(IF(E13&lt;&gt;"",VLOOKUP(E13,AM:AS,7,FALSE()),"0")+(Q13*1000))</f>
        <v>40000</v>
      </c>
      <c r="AL13" s="29" t="n">
        <f aca="false">IF(AM13="","",AL12+1)</f>
        <v>11</v>
      </c>
      <c r="AM13" s="95" t="s">
        <v>98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85</v>
      </c>
      <c r="AS13" s="101" t="n">
        <v>130000</v>
      </c>
      <c r="AT13" s="101" t="s">
        <v>95</v>
      </c>
      <c r="AU13" s="101" t="s">
        <v>96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Zzharg Madeye</v>
      </c>
      <c r="BC13" s="38" t="str">
        <f aca="false">HLOOKUP(K$24,BF$4:BZ$19,11,FALSE())</f>
        <v>*Zzharg Madeye</v>
      </c>
      <c r="BD13" s="33"/>
      <c r="BE13" s="34"/>
      <c r="BG13" s="30" t="s">
        <v>125</v>
      </c>
      <c r="BH13" s="30" t="s">
        <v>186</v>
      </c>
      <c r="BI13" s="30" t="s">
        <v>125</v>
      </c>
      <c r="BJ13" s="30" t="s">
        <v>187</v>
      </c>
      <c r="BK13" s="30" t="s">
        <v>125</v>
      </c>
      <c r="BL13" s="30" t="s">
        <v>125</v>
      </c>
      <c r="BM13" s="30"/>
      <c r="BN13" s="30"/>
      <c r="BO13" s="30" t="s">
        <v>125</v>
      </c>
      <c r="BP13" s="0"/>
      <c r="BQ13" s="30"/>
      <c r="BR13" s="30" t="s">
        <v>173</v>
      </c>
      <c r="BS13" s="99" t="s">
        <v>188</v>
      </c>
      <c r="BT13" s="6" t="s">
        <v>180</v>
      </c>
      <c r="BU13" s="0"/>
      <c r="BV13" s="30" t="s">
        <v>189</v>
      </c>
      <c r="BW13" s="30" t="s">
        <v>190</v>
      </c>
      <c r="BX13" s="30" t="s">
        <v>173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507</v>
      </c>
      <c r="E14" s="80" t="str">
        <f aca="false">IF(AF14&lt;=1,"",VLOOKUP(AF14,BA:BB,2,FALSE()))</f>
        <v>Hobgoblin</v>
      </c>
      <c r="F14" s="81" t="n">
        <f aca="false">IF(E14&lt;&gt;"",VLOOKUP(E14,$AM:$AS,2,FALSE())+R14,"")</f>
        <v>6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7</v>
      </c>
      <c r="J14" s="82" t="n">
        <f aca="false">IF(E14&lt;&gt;"",VLOOKUP(E14,AM:AS,6,FALSE()),"")</f>
        <v>0</v>
      </c>
      <c r="K14" s="83"/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>G</v>
      </c>
      <c r="P14" s="85" t="str">
        <f aca="false">(IF(E14&lt;&gt;"",VLOOKUP(E14,AM:AU,9,FALSE()),""))</f>
        <v>ASP</v>
      </c>
      <c r="Q14" s="70"/>
      <c r="R14" s="86"/>
      <c r="S14" s="86"/>
      <c r="T14" s="86"/>
      <c r="U14" s="86"/>
      <c r="V14" s="87"/>
      <c r="W14" s="87"/>
      <c r="X14" s="87" t="n">
        <v>1</v>
      </c>
      <c r="Y14" s="87"/>
      <c r="Z14" s="87"/>
      <c r="AA14" s="73" t="n">
        <f aca="false">IF(LEFT(E14,1)="*","Star",V14*2+W14*1+X14*3+Y14*2+Z14*5)</f>
        <v>3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40000</v>
      </c>
      <c r="AD14" s="76"/>
      <c r="AE14" s="19"/>
      <c r="AF14" s="77" t="n">
        <v>2</v>
      </c>
      <c r="AG14" s="53" t="n">
        <f aca="false">VLOOKUP(E14,$AM:$AS,2,FALSE())</f>
        <v>6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7</v>
      </c>
      <c r="AK14" s="35" t="n">
        <f aca="false">(IF(E14&lt;&gt;"",VLOOKUP(E14,AM:AS,7,FALSE()),"0")+(Q14*1000))</f>
        <v>40000</v>
      </c>
      <c r="AL14" s="88" t="n">
        <f aca="false">IF(AM14="","",AL13+1)</f>
        <v>12</v>
      </c>
      <c r="AM14" s="89" t="s">
        <v>120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2</v>
      </c>
      <c r="AS14" s="92" t="n">
        <v>150000</v>
      </c>
      <c r="AT14" s="92" t="s">
        <v>192</v>
      </c>
      <c r="AU14" s="92" t="s">
        <v>193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9</v>
      </c>
      <c r="BH14" s="30" t="s">
        <v>194</v>
      </c>
      <c r="BI14" s="30"/>
      <c r="BJ14" s="30" t="s">
        <v>125</v>
      </c>
      <c r="BK14" s="30"/>
      <c r="BL14" s="30" t="s">
        <v>162</v>
      </c>
      <c r="BM14" s="30"/>
      <c r="BN14" s="30"/>
      <c r="BO14" s="30" t="s">
        <v>143</v>
      </c>
      <c r="BP14" s="0"/>
      <c r="BQ14" s="30"/>
      <c r="BR14" s="30" t="s">
        <v>164</v>
      </c>
      <c r="BS14" s="30" t="s">
        <v>125</v>
      </c>
      <c r="BT14" s="30" t="s">
        <v>125</v>
      </c>
      <c r="BU14" s="0"/>
      <c r="BV14" s="30" t="s">
        <v>175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 t="s">
        <v>508</v>
      </c>
      <c r="E15" s="80" t="str">
        <f aca="false">IF(AF15&lt;=1,"",VLOOKUP(AF15,BA:BB,2,FALSE()))</f>
        <v>Hobgoblin</v>
      </c>
      <c r="F15" s="81" t="n">
        <f aca="false">IF(E15&lt;&gt;"",VLOOKUP(E15,$AM:$AS,2,FALSE())+R15,"")</f>
        <v>6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7</v>
      </c>
      <c r="J15" s="82" t="n">
        <f aca="false">IF(E15&lt;&gt;"",VLOOKUP(E15,AM:AS,6,FALSE()),"")</f>
        <v>0</v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G</v>
      </c>
      <c r="P15" s="85" t="str">
        <f aca="false">(IF(E15&lt;&gt;"",VLOOKUP(E15,AM:AU,9,FALSE()),""))</f>
        <v>ASP</v>
      </c>
      <c r="Q15" s="70"/>
      <c r="R15" s="86"/>
      <c r="S15" s="86"/>
      <c r="T15" s="86"/>
      <c r="U15" s="86"/>
      <c r="V15" s="87"/>
      <c r="W15" s="87"/>
      <c r="X15" s="87"/>
      <c r="Y15" s="87"/>
      <c r="Z15" s="87" t="n">
        <v>1</v>
      </c>
      <c r="AA15" s="73" t="n">
        <f aca="false">IF(LEFT(E15,1)="*","Star",V15*2+W15*1+X15*3+Y15*2+Z15*5)</f>
        <v>5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40000</v>
      </c>
      <c r="AD15" s="76"/>
      <c r="AE15" s="19"/>
      <c r="AF15" s="77" t="n">
        <v>2</v>
      </c>
      <c r="AG15" s="53" t="n">
        <f aca="false">VLOOKUP(E15,$AM:$AS,2,FALSE())</f>
        <v>6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7</v>
      </c>
      <c r="AK15" s="35" t="n">
        <f aca="false">(IF(E15&lt;&gt;"",VLOOKUP(E15,AM:AS,7,FALSE()),"0")+(Q15*1000))</f>
        <v>4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6</v>
      </c>
      <c r="BK15" s="30"/>
      <c r="BL15" s="30" t="s">
        <v>189</v>
      </c>
      <c r="BM15" s="30"/>
      <c r="BN15" s="30"/>
      <c r="BO15" s="30" t="s">
        <v>166</v>
      </c>
      <c r="BP15" s="30"/>
      <c r="BQ15" s="30"/>
      <c r="BR15" s="0"/>
      <c r="BS15" s="30" t="s">
        <v>164</v>
      </c>
      <c r="BT15" s="30" t="s">
        <v>189</v>
      </c>
      <c r="BU15" s="0"/>
      <c r="BV15" s="30" t="s">
        <v>196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 t="s">
        <v>509</v>
      </c>
      <c r="E16" s="80" t="str">
        <f aca="false">IF(AF16&lt;=1,"",VLOOKUP(AF16,BA:BB,2,FALSE()))</f>
        <v>Hobgoblin</v>
      </c>
      <c r="F16" s="81" t="n">
        <f aca="false">IF(E16&lt;&gt;"",VLOOKUP(E16,$AM:$AS,2,FALSE())+R16,"")</f>
        <v>6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7</v>
      </c>
      <c r="J16" s="82" t="n">
        <f aca="false">IF(E16&lt;&gt;"",VLOOKUP(E16,AM:AS,6,FALSE()),"")</f>
        <v>0</v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>G</v>
      </c>
      <c r="P16" s="85" t="str">
        <f aca="false">(IF(E16&lt;&gt;"",VLOOKUP(E16,AM:AU,9,FALSE()),""))</f>
        <v>ASP</v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40000</v>
      </c>
      <c r="AD16" s="76"/>
      <c r="AE16" s="19"/>
      <c r="AF16" s="77" t="n">
        <v>2</v>
      </c>
      <c r="AG16" s="53" t="n">
        <f aca="false">VLOOKUP(E16,$AM:$AS,2,FALSE())</f>
        <v>6</v>
      </c>
      <c r="AH16" s="53" t="n">
        <f aca="false">VLOOKUP(E16,$AM:$AS,3,FALSE())</f>
        <v>3</v>
      </c>
      <c r="AI16" s="53" t="n">
        <f aca="false">VLOOKUP(E16,$AM:$AS,4,FALSE())</f>
        <v>3</v>
      </c>
      <c r="AJ16" s="53" t="n">
        <f aca="false">VLOOKUP(E16,$AM:$AS,5,FALSE())</f>
        <v>7</v>
      </c>
      <c r="AK16" s="35" t="n">
        <f aca="false">(IF(E16&lt;&gt;"",VLOOKUP(E16,AM:AS,7,FALSE()),"0")+(Q16*1000))</f>
        <v>4000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98</v>
      </c>
      <c r="AS16" s="33" t="n">
        <v>80000</v>
      </c>
      <c r="AT16" s="33" t="s">
        <v>154</v>
      </c>
      <c r="AU16" s="33" t="s">
        <v>192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5</v>
      </c>
      <c r="BM16" s="30"/>
      <c r="BN16" s="30"/>
      <c r="BO16" s="30"/>
      <c r="BP16" s="30"/>
      <c r="BQ16" s="30"/>
      <c r="BR16" s="0"/>
      <c r="BS16" s="30" t="s">
        <v>166</v>
      </c>
      <c r="BT16" s="30"/>
      <c r="BU16" s="30"/>
      <c r="BV16" s="30" t="s">
        <v>19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/>
      </c>
      <c r="P17" s="85" t="str">
        <f aca="false">(IF(E17&lt;&gt;"",VLOOKUP(E17,AM:AU,9,FALSE()),""))</f>
        <v/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9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0</v>
      </c>
      <c r="AS17" s="33" t="n">
        <v>90000</v>
      </c>
      <c r="AT17" s="33" t="s">
        <v>73</v>
      </c>
      <c r="AU17" s="33" t="s">
        <v>74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21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201</v>
      </c>
      <c r="AS18" s="33" t="n">
        <v>100000</v>
      </c>
      <c r="AT18" s="33" t="s">
        <v>73</v>
      </c>
      <c r="AU18" s="33" t="s">
        <v>74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9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02</v>
      </c>
      <c r="AS19" s="92" t="n">
        <v>110000</v>
      </c>
      <c r="AT19" s="92" t="s">
        <v>73</v>
      </c>
      <c r="AU19" s="92" t="s">
        <v>74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8</v>
      </c>
      <c r="AS20" s="98" t="n">
        <v>70000</v>
      </c>
      <c r="AT20" s="98" t="s">
        <v>95</v>
      </c>
      <c r="AU20" s="98" t="s">
        <v>96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03</v>
      </c>
      <c r="D21" s="114"/>
      <c r="E21" s="114" t="s">
        <v>204</v>
      </c>
      <c r="F21" s="114"/>
      <c r="G21" s="114"/>
      <c r="H21" s="114"/>
      <c r="I21" s="114"/>
      <c r="J21" s="115" t="s">
        <v>205</v>
      </c>
      <c r="K21" s="116" t="n">
        <f aca="false">ROUNDDOWN((AB28/10000),0)+ROUNDDOWN((SUM(AA5:AA20)/5),0)</f>
        <v>103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06</v>
      </c>
      <c r="AB21" s="120" t="n">
        <f aca="false">SUM(AC5:AC20)</f>
        <v>92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07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8</v>
      </c>
      <c r="F22" s="123"/>
      <c r="G22" s="123"/>
      <c r="H22" s="123"/>
      <c r="I22" s="123"/>
      <c r="J22" s="124" t="s">
        <v>209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0</v>
      </c>
      <c r="V22" s="129" t="n">
        <v>1</v>
      </c>
      <c r="W22" s="130" t="s">
        <v>211</v>
      </c>
      <c r="X22" s="131" t="n">
        <f aca="false">IF(K24&lt;&gt;"",VLOOKUP(K24,AX4:AY24,2,FALSE()),0)</f>
        <v>70000</v>
      </c>
      <c r="Y22" s="131"/>
      <c r="Z22" s="131"/>
      <c r="AA22" s="132" t="s">
        <v>212</v>
      </c>
      <c r="AB22" s="133" t="n">
        <f aca="false">V22*X22</f>
        <v>7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0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13</v>
      </c>
      <c r="AS22" s="101" t="n">
        <v>80000</v>
      </c>
      <c r="AT22" s="101" t="s">
        <v>95</v>
      </c>
      <c r="AU22" s="101" t="s">
        <v>96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14</v>
      </c>
      <c r="F23" s="123"/>
      <c r="G23" s="123"/>
      <c r="H23" s="123"/>
      <c r="I23" s="123"/>
      <c r="J23" s="135" t="s">
        <v>215</v>
      </c>
      <c r="K23" s="125" t="s">
        <v>510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17</v>
      </c>
      <c r="V23" s="139" t="n">
        <v>1</v>
      </c>
      <c r="W23" s="140" t="s">
        <v>211</v>
      </c>
      <c r="X23" s="141" t="n">
        <v>10000</v>
      </c>
      <c r="Y23" s="141"/>
      <c r="Z23" s="141"/>
      <c r="AA23" s="142" t="s">
        <v>212</v>
      </c>
      <c r="AB23" s="143" t="n">
        <f aca="false">V23*X23</f>
        <v>1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2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8</v>
      </c>
      <c r="AS23" s="101" t="n">
        <v>90000</v>
      </c>
      <c r="AT23" s="101" t="s">
        <v>95</v>
      </c>
      <c r="AU23" s="101" t="s">
        <v>96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9</v>
      </c>
      <c r="F24" s="123"/>
      <c r="G24" s="123"/>
      <c r="H24" s="123"/>
      <c r="I24" s="123"/>
      <c r="J24" s="135" t="s">
        <v>220</v>
      </c>
      <c r="K24" s="144" t="str">
        <f aca="false">VLOOKUP(AG24,AW4:AX24,2,FALSE())</f>
        <v>Chaos Dwarf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1</v>
      </c>
      <c r="V24" s="139" t="n">
        <v>0</v>
      </c>
      <c r="W24" s="140" t="s">
        <v>211</v>
      </c>
      <c r="X24" s="141" t="n">
        <v>10000</v>
      </c>
      <c r="Y24" s="141"/>
      <c r="Z24" s="141"/>
      <c r="AA24" s="142" t="s">
        <v>212</v>
      </c>
      <c r="AB24" s="143" t="n">
        <f aca="false">V24*X24</f>
        <v>0</v>
      </c>
      <c r="AC24" s="143"/>
      <c r="AD24" s="51"/>
      <c r="AE24" s="28"/>
      <c r="AF24" s="19"/>
      <c r="AG24" s="77" t="n">
        <v>3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0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22</v>
      </c>
      <c r="AS24" s="147" t="n">
        <v>160000</v>
      </c>
      <c r="AT24" s="147" t="s">
        <v>192</v>
      </c>
      <c r="AU24" s="147" t="s">
        <v>154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23</v>
      </c>
      <c r="F25" s="123"/>
      <c r="G25" s="123"/>
      <c r="H25" s="123"/>
      <c r="I25" s="123"/>
      <c r="J25" s="149" t="s">
        <v>224</v>
      </c>
      <c r="K25" s="150" t="s">
        <v>511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26</v>
      </c>
      <c r="V25" s="139" t="n">
        <v>0</v>
      </c>
      <c r="W25" s="140" t="s">
        <v>211</v>
      </c>
      <c r="X25" s="141" t="n">
        <v>10000</v>
      </c>
      <c r="Y25" s="141"/>
      <c r="Z25" s="141"/>
      <c r="AA25" s="142" t="s">
        <v>212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27</v>
      </c>
      <c r="F26" s="123"/>
      <c r="G26" s="123"/>
      <c r="H26" s="123"/>
      <c r="I26" s="123"/>
      <c r="J26" s="149" t="s">
        <v>228</v>
      </c>
      <c r="K26" s="151" t="s">
        <v>503</v>
      </c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9</v>
      </c>
      <c r="AS26" s="33" t="n">
        <v>70000</v>
      </c>
      <c r="AT26" s="33" t="s">
        <v>154</v>
      </c>
      <c r="AU26" s="33" t="s">
        <v>192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0</v>
      </c>
      <c r="F27" s="123"/>
      <c r="G27" s="123"/>
      <c r="H27" s="123"/>
      <c r="I27" s="123"/>
      <c r="J27" s="155" t="s">
        <v>231</v>
      </c>
      <c r="K27" s="156" t="n">
        <v>5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32</v>
      </c>
      <c r="AB27" s="120" t="n">
        <f aca="false">SUM(AB22:AB26)</f>
        <v>8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1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33</v>
      </c>
      <c r="AS27" s="33" t="n">
        <v>100000</v>
      </c>
      <c r="AT27" s="33" t="s">
        <v>73</v>
      </c>
      <c r="AU27" s="33" t="s">
        <v>74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34</v>
      </c>
      <c r="D28" s="157"/>
      <c r="E28" s="158" t="s">
        <v>235</v>
      </c>
      <c r="F28" s="158"/>
      <c r="G28" s="158"/>
      <c r="H28" s="158"/>
      <c r="I28" s="158"/>
      <c r="J28" s="159" t="s">
        <v>236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37</v>
      </c>
      <c r="AB28" s="161" t="n">
        <f aca="false">AB21+AB27+AF34</f>
        <v>100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3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8</v>
      </c>
      <c r="AS28" s="92" t="n">
        <v>110000</v>
      </c>
      <c r="AT28" s="92" t="s">
        <v>73</v>
      </c>
      <c r="AU28" s="92" t="s">
        <v>74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9</v>
      </c>
      <c r="AS29" s="58" t="n">
        <v>40000</v>
      </c>
      <c r="AT29" s="58" t="s">
        <v>240</v>
      </c>
      <c r="AU29" s="58" t="s">
        <v>241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42</v>
      </c>
      <c r="AS30" s="33" t="n">
        <v>40000</v>
      </c>
      <c r="AT30" s="33" t="s">
        <v>240</v>
      </c>
      <c r="AU30" s="33" t="s">
        <v>241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2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43</v>
      </c>
      <c r="AS31" s="33" t="n">
        <v>40000</v>
      </c>
      <c r="AT31" s="33" t="s">
        <v>240</v>
      </c>
      <c r="AU31" s="33" t="s">
        <v>241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4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44</v>
      </c>
      <c r="AS32" s="33" t="n">
        <v>40000</v>
      </c>
      <c r="AT32" s="33" t="s">
        <v>240</v>
      </c>
      <c r="AU32" s="33" t="s">
        <v>241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2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45</v>
      </c>
      <c r="AS33" s="33" t="n">
        <v>70000</v>
      </c>
      <c r="AT33" s="33" t="s">
        <v>192</v>
      </c>
      <c r="AU33" s="33" t="s">
        <v>154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8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46</v>
      </c>
      <c r="AS34" s="92" t="n">
        <v>110000</v>
      </c>
      <c r="AT34" s="92" t="s">
        <v>192</v>
      </c>
      <c r="AU34" s="92" t="s">
        <v>154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9</v>
      </c>
      <c r="AS35" s="58" t="n">
        <v>30000</v>
      </c>
      <c r="AT35" s="58" t="s">
        <v>240</v>
      </c>
      <c r="AU35" s="58" t="s">
        <v>241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47</v>
      </c>
      <c r="AG36" s="168" t="s">
        <v>248</v>
      </c>
      <c r="AH36" s="168" t="s">
        <v>249</v>
      </c>
      <c r="AI36" s="168" t="s">
        <v>250</v>
      </c>
      <c r="AJ36" s="168" t="s">
        <v>251</v>
      </c>
      <c r="AK36" s="168" t="s">
        <v>252</v>
      </c>
      <c r="AL36" s="88" t="n">
        <f aca="false">IF(AM36="","",AL35+1)</f>
        <v>34</v>
      </c>
      <c r="AM36" s="89" t="s">
        <v>81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53</v>
      </c>
      <c r="AS36" s="92" t="n">
        <v>120000</v>
      </c>
      <c r="AT36" s="92" t="s">
        <v>192</v>
      </c>
      <c r="AU36" s="92" t="s">
        <v>154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54</v>
      </c>
      <c r="AG37" s="169" t="s">
        <v>255</v>
      </c>
      <c r="AH37" s="169" t="s">
        <v>256</v>
      </c>
      <c r="AI37" s="169" t="s">
        <v>257</v>
      </c>
      <c r="AJ37" s="169" t="s">
        <v>258</v>
      </c>
      <c r="AK37" s="169" t="s">
        <v>259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0</v>
      </c>
      <c r="AG38" s="169" t="s">
        <v>261</v>
      </c>
      <c r="AH38" s="169" t="s">
        <v>262</v>
      </c>
      <c r="AI38" s="169" t="s">
        <v>263</v>
      </c>
      <c r="AJ38" s="169" t="s">
        <v>264</v>
      </c>
      <c r="AK38" s="169" t="s">
        <v>265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66</v>
      </c>
      <c r="AS38" s="33" t="n">
        <v>90000</v>
      </c>
      <c r="AT38" s="33" t="s">
        <v>154</v>
      </c>
      <c r="AU38" s="33" t="s">
        <v>192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67</v>
      </c>
      <c r="AG39" s="169" t="s">
        <v>268</v>
      </c>
      <c r="AH39" s="169" t="s">
        <v>269</v>
      </c>
      <c r="AI39" s="169" t="s">
        <v>270</v>
      </c>
      <c r="AJ39" s="169" t="s">
        <v>271</v>
      </c>
      <c r="AK39" s="169" t="s">
        <v>272</v>
      </c>
      <c r="AL39" s="29" t="n">
        <f aca="false">IF(AM39="","",AL38+1)</f>
        <v>37</v>
      </c>
      <c r="AM39" s="30" t="s">
        <v>104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73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74</v>
      </c>
      <c r="AG40" s="169" t="s">
        <v>275</v>
      </c>
      <c r="AH40" s="169" t="s">
        <v>276</v>
      </c>
      <c r="AI40" s="169" t="s">
        <v>277</v>
      </c>
      <c r="AJ40" s="169" t="s">
        <v>278</v>
      </c>
      <c r="AK40" s="169" t="s">
        <v>279</v>
      </c>
      <c r="AL40" s="88" t="n">
        <f aca="false">IF(AM40="","",AL39+1)</f>
        <v>38</v>
      </c>
      <c r="AM40" s="89" t="s">
        <v>126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201</v>
      </c>
      <c r="AS40" s="92" t="n">
        <v>100000</v>
      </c>
      <c r="AT40" s="92" t="s">
        <v>73</v>
      </c>
      <c r="AU40" s="92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0</v>
      </c>
      <c r="AG41" s="169" t="s">
        <v>281</v>
      </c>
      <c r="AH41" s="169" t="s">
        <v>282</v>
      </c>
      <c r="AI41" s="169" t="s">
        <v>283</v>
      </c>
      <c r="AJ41" s="169" t="s">
        <v>284</v>
      </c>
      <c r="AK41" s="169" t="s">
        <v>285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86</v>
      </c>
      <c r="AG42" s="169" t="s">
        <v>287</v>
      </c>
      <c r="AH42" s="169" t="s">
        <v>288</v>
      </c>
      <c r="AI42" s="169" t="s">
        <v>289</v>
      </c>
      <c r="AJ42" s="169" t="s">
        <v>290</v>
      </c>
      <c r="AK42" s="169" t="s">
        <v>291</v>
      </c>
      <c r="AL42" s="29" t="n">
        <f aca="false">IF(AM42="","",AL41+1)</f>
        <v>40</v>
      </c>
      <c r="AM42" s="30" t="s">
        <v>83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92</v>
      </c>
      <c r="AS42" s="101" t="n">
        <v>70000</v>
      </c>
      <c r="AT42" s="101" t="s">
        <v>73</v>
      </c>
      <c r="AU42" s="101" t="s">
        <v>74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93</v>
      </c>
      <c r="AG43" s="169" t="s">
        <v>294</v>
      </c>
      <c r="AH43" s="169" t="s">
        <v>295</v>
      </c>
      <c r="AI43" s="169" t="s">
        <v>296</v>
      </c>
      <c r="AJ43" s="169" t="s">
        <v>297</v>
      </c>
      <c r="AK43" s="169" t="s">
        <v>298</v>
      </c>
      <c r="AL43" s="29" t="n">
        <f aca="false">IF(AM43="","",AL42+1)</f>
        <v>41</v>
      </c>
      <c r="AM43" s="30" t="s">
        <v>105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9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0</v>
      </c>
      <c r="AG44" s="169" t="s">
        <v>301</v>
      </c>
      <c r="AH44" s="169"/>
      <c r="AI44" s="169" t="s">
        <v>302</v>
      </c>
      <c r="AJ44" s="169" t="s">
        <v>303</v>
      </c>
      <c r="AK44" s="169" t="s">
        <v>304</v>
      </c>
      <c r="AL44" s="29" t="n">
        <f aca="false">IF(AM44="","",AL43+1)</f>
        <v>42</v>
      </c>
      <c r="AM44" s="30" t="s">
        <v>127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201</v>
      </c>
      <c r="AS44" s="101" t="n">
        <v>90000</v>
      </c>
      <c r="AT44" s="101" t="s">
        <v>95</v>
      </c>
      <c r="AU44" s="101" t="s">
        <v>96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05</v>
      </c>
      <c r="AG45" s="169" t="s">
        <v>306</v>
      </c>
      <c r="AH45" s="169"/>
      <c r="AI45" s="169" t="s">
        <v>307</v>
      </c>
      <c r="AJ45" s="169" t="s">
        <v>308</v>
      </c>
      <c r="AK45" s="169" t="s">
        <v>309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0</v>
      </c>
      <c r="AS45" s="147" t="n">
        <v>140000</v>
      </c>
      <c r="AT45" s="147" t="s">
        <v>192</v>
      </c>
      <c r="AU45" s="147" t="s">
        <v>154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11</v>
      </c>
      <c r="AG46" s="169" t="s">
        <v>312</v>
      </c>
      <c r="AH46" s="169"/>
      <c r="AI46" s="169" t="s">
        <v>313</v>
      </c>
      <c r="AJ46" s="169" t="s">
        <v>314</v>
      </c>
      <c r="AK46" s="169" t="s">
        <v>315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16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17</v>
      </c>
      <c r="AG47" s="169"/>
      <c r="AH47" s="169"/>
      <c r="AI47" s="169"/>
      <c r="AJ47" s="169"/>
      <c r="AK47" s="169" t="s">
        <v>318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9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0</v>
      </c>
      <c r="AG48" s="169"/>
      <c r="AH48" s="169"/>
      <c r="AI48" s="169"/>
      <c r="AJ48" s="169"/>
      <c r="AK48" s="169" t="s">
        <v>321</v>
      </c>
      <c r="AL48" s="29" t="n">
        <f aca="false">IF(AM48="","",AL47+1)</f>
        <v>46</v>
      </c>
      <c r="AM48" s="30" t="s">
        <v>106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22</v>
      </c>
      <c r="AS48" s="33" t="n">
        <v>90000</v>
      </c>
      <c r="AT48" s="33" t="s">
        <v>95</v>
      </c>
      <c r="AU48" s="33" t="s">
        <v>96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23</v>
      </c>
      <c r="AG49" s="169"/>
      <c r="AH49" s="169"/>
      <c r="AI49" s="169"/>
      <c r="AJ49" s="169"/>
      <c r="AK49" s="169" t="s">
        <v>324</v>
      </c>
      <c r="AL49" s="88" t="n">
        <f aca="false">IF(AM49="","",AL48+1)</f>
        <v>47</v>
      </c>
      <c r="AM49" s="89" t="s">
        <v>128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25</v>
      </c>
      <c r="AS49" s="147" t="n">
        <v>110000</v>
      </c>
      <c r="AT49" s="147" t="s">
        <v>192</v>
      </c>
      <c r="AU49" s="147" t="s">
        <v>154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26</v>
      </c>
      <c r="AG50" s="169"/>
      <c r="AH50" s="169"/>
      <c r="AI50" s="169"/>
      <c r="AJ50" s="169"/>
      <c r="AK50" s="169" t="s">
        <v>327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8</v>
      </c>
      <c r="AS50" s="98" t="n">
        <v>60000</v>
      </c>
      <c r="AT50" s="98" t="s">
        <v>240</v>
      </c>
      <c r="AU50" s="98" t="s">
        <v>241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9</v>
      </c>
      <c r="AL51" s="29" t="n">
        <f aca="false">IF(AM51="","",AL50+1)</f>
        <v>49</v>
      </c>
      <c r="AM51" s="30" t="s">
        <v>85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5</v>
      </c>
      <c r="AU51" s="101" t="s">
        <v>96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0</v>
      </c>
      <c r="AL52" s="88" t="n">
        <f aca="false">IF(AM52="","",AL51+1)</f>
        <v>50</v>
      </c>
      <c r="AM52" s="89" t="s">
        <v>107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31</v>
      </c>
      <c r="AS52" s="147" t="n">
        <v>140000</v>
      </c>
      <c r="AT52" s="147" t="s">
        <v>192</v>
      </c>
      <c r="AU52" s="147" t="s">
        <v>154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32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16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33</v>
      </c>
      <c r="AL54" s="29" t="n">
        <f aca="false">IF(AM54="","",AL53+1)</f>
        <v>52</v>
      </c>
      <c r="AM54" s="30" t="s">
        <v>86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3</v>
      </c>
      <c r="AU54" s="101" t="s">
        <v>74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34</v>
      </c>
      <c r="AL55" s="29" t="n">
        <f aca="false">IF(AM55="","",AL54+1)</f>
        <v>53</v>
      </c>
      <c r="AM55" s="30" t="s">
        <v>108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22</v>
      </c>
      <c r="AS55" s="101" t="n">
        <v>90000</v>
      </c>
      <c r="AT55" s="101" t="s">
        <v>95</v>
      </c>
      <c r="AU55" s="101" t="s">
        <v>96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35</v>
      </c>
      <c r="AL56" s="29" t="n">
        <f aca="false">IF(AM56="","",AL55+1)</f>
        <v>54</v>
      </c>
      <c r="AM56" s="30" t="s">
        <v>130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36</v>
      </c>
      <c r="AS56" s="101" t="n">
        <v>110000</v>
      </c>
      <c r="AT56" s="101" t="s">
        <v>95</v>
      </c>
      <c r="AU56" s="101" t="s">
        <v>96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37</v>
      </c>
      <c r="AL57" s="88" t="n">
        <f aca="false">IF(AM57="","",AL56+1)</f>
        <v>55</v>
      </c>
      <c r="AM57" s="89" t="s">
        <v>146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8</v>
      </c>
      <c r="AS57" s="147" t="n">
        <v>120000</v>
      </c>
      <c r="AT57" s="147" t="s">
        <v>73</v>
      </c>
      <c r="AU57" s="147" t="s">
        <v>74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9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201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0</v>
      </c>
      <c r="AL59" s="29" t="n">
        <f aca="false">IF(AM59="","",AL58+1)</f>
        <v>57</v>
      </c>
      <c r="AM59" s="95" t="s">
        <v>87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41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9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42</v>
      </c>
      <c r="AS60" s="101" t="n">
        <v>90000</v>
      </c>
      <c r="AT60" s="101" t="s">
        <v>73</v>
      </c>
      <c r="AU60" s="101" t="s">
        <v>74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1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43</v>
      </c>
      <c r="AS61" s="101" t="n">
        <v>90000</v>
      </c>
      <c r="AT61" s="101" t="s">
        <v>95</v>
      </c>
      <c r="AU61" s="101" t="s">
        <v>96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7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44</v>
      </c>
      <c r="AS62" s="101" t="n">
        <v>110000</v>
      </c>
      <c r="AT62" s="101" t="s">
        <v>95</v>
      </c>
      <c r="AU62" s="101" t="s">
        <v>96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1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45</v>
      </c>
      <c r="AS63" s="147" t="n">
        <v>140000</v>
      </c>
      <c r="AT63" s="147" t="s">
        <v>192</v>
      </c>
      <c r="AU63" s="147" t="s">
        <v>154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46</v>
      </c>
      <c r="AS64" s="98" t="n">
        <v>40000</v>
      </c>
      <c r="AT64" s="98" t="s">
        <v>347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8</v>
      </c>
      <c r="AS65" s="101" t="n">
        <v>80000</v>
      </c>
      <c r="AT65" s="101" t="s">
        <v>119</v>
      </c>
      <c r="AU65" s="101" t="s">
        <v>96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0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9</v>
      </c>
      <c r="AS66" s="101" t="n">
        <v>110000</v>
      </c>
      <c r="AT66" s="101" t="s">
        <v>119</v>
      </c>
      <c r="AU66" s="101" t="s">
        <v>96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2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0</v>
      </c>
      <c r="AS67" s="147" t="n">
        <v>140000</v>
      </c>
      <c r="AT67" s="147" t="s">
        <v>192</v>
      </c>
      <c r="AU67" s="147" t="s">
        <v>193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51</v>
      </c>
      <c r="AS68" s="98" t="n">
        <v>20000</v>
      </c>
      <c r="AT68" s="98" t="s">
        <v>240</v>
      </c>
      <c r="AU68" s="98" t="s">
        <v>241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9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52</v>
      </c>
      <c r="AS69" s="147" t="n">
        <v>140000</v>
      </c>
      <c r="AT69" s="147" t="s">
        <v>192</v>
      </c>
      <c r="AU69" s="147" t="s">
        <v>154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2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9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4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5</v>
      </c>
      <c r="AU72" s="101" t="s">
        <v>96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8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201</v>
      </c>
      <c r="AS73" s="147" t="n">
        <v>80000</v>
      </c>
      <c r="AT73" s="147" t="s">
        <v>95</v>
      </c>
      <c r="AU73" s="147" t="s">
        <v>96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53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54</v>
      </c>
      <c r="AS75" s="101" t="n">
        <v>70000</v>
      </c>
      <c r="AT75" s="101" t="s">
        <v>51</v>
      </c>
      <c r="AU75" s="101" t="s">
        <v>355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3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3</v>
      </c>
      <c r="AU76" s="101" t="s">
        <v>356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5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201</v>
      </c>
      <c r="AS77" s="101" t="n">
        <v>90000</v>
      </c>
      <c r="AT77" s="101" t="s">
        <v>95</v>
      </c>
      <c r="AU77" s="101" t="s">
        <v>179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9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57</v>
      </c>
      <c r="AS78" s="147" t="n">
        <v>160000</v>
      </c>
      <c r="AT78" s="147" t="s">
        <v>192</v>
      </c>
      <c r="AU78" s="147" t="s">
        <v>193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8</v>
      </c>
      <c r="AS80" s="147" t="n">
        <v>110000</v>
      </c>
      <c r="AT80" s="147" t="s">
        <v>359</v>
      </c>
      <c r="AU80" s="147" t="s">
        <v>360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92</v>
      </c>
      <c r="AS82" s="33" t="n">
        <v>90000</v>
      </c>
      <c r="AT82" s="33" t="s">
        <v>73</v>
      </c>
      <c r="AU82" s="33" t="s">
        <v>74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5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9</v>
      </c>
      <c r="AS83" s="33" t="n">
        <v>90000</v>
      </c>
      <c r="AT83" s="33" t="s">
        <v>154</v>
      </c>
      <c r="AU83" s="33" t="s">
        <v>192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6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61</v>
      </c>
      <c r="AS84" s="92" t="n">
        <v>120000</v>
      </c>
      <c r="AT84" s="92" t="s">
        <v>73</v>
      </c>
      <c r="AU84" s="92" t="s">
        <v>74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6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62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1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63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3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64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1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65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9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66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4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67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3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8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1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9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1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0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2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71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8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72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9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73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74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4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75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3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76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6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77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9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8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5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9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8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0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5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81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7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82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83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0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84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7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85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0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86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3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87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5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8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2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9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2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0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3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91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0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92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8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93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94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5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95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3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96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4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97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8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96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86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9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4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0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6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01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94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02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78">
      <formula>AG5+1</formula>
    </cfRule>
    <cfRule type="cellIs" priority="3" operator="lessThanOrEqual" aboveAverage="0" equalAverage="0" bottom="0" percent="0" rank="0" text="" dxfId="79">
      <formula>AG5-1</formula>
    </cfRule>
  </conditionalFormatting>
  <conditionalFormatting sqref="V5:Z20 L5:M20 J5:J20">
    <cfRule type="cellIs" priority="4" operator="equal" aboveAverage="0" equalAverage="0" bottom="0" percent="0" rank="0" text="" dxfId="80">
      <formula>0</formula>
    </cfRule>
  </conditionalFormatting>
  <conditionalFormatting sqref="AA5:AB20">
    <cfRule type="cellIs" priority="5" operator="equal" aboveAverage="0" equalAverage="0" bottom="0" percent="0" rank="0" text="" dxfId="81">
      <formula>"Star"</formula>
    </cfRule>
  </conditionalFormatting>
  <conditionalFormatting sqref="R5:U20">
    <cfRule type="cellIs" priority="6" operator="lessThanOrEqual" aboveAverage="0" equalAverage="0" bottom="0" percent="0" rank="0" text="" dxfId="82">
      <formula>-1</formula>
    </cfRule>
  </conditionalFormatting>
  <conditionalFormatting sqref="N5:P20">
    <cfRule type="cellIs" priority="7" operator="equal" aboveAverage="0" equalAverage="0" bottom="0" percent="0" rank="0" text="" dxfId="83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Orc</v>
      </c>
      <c r="BC4" s="38" t="str">
        <f aca="false">HLOOKUP(K$24,BF$4:BZ$19,2,FALSE())</f>
        <v>Lineman Orc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Black Orc Blocker</v>
      </c>
      <c r="F5" s="65" t="n">
        <f aca="false">IF(E5&lt;&gt;"",VLOOKUP(E5,$AM:$AS,2,FALSE())+R5,"")</f>
        <v>4</v>
      </c>
      <c r="G5" s="65" t="n">
        <f aca="false">IF(E5&lt;&gt;"",VLOOKUP(E5,$AM:$AS,3,FALSE())+S5,"")</f>
        <v>4</v>
      </c>
      <c r="H5" s="65" t="n">
        <f aca="false">IF(E5&lt;&gt;"",VLOOKUP(E5,$AM:$AS,4,FALSE())+T5,"")</f>
        <v>2</v>
      </c>
      <c r="I5" s="65" t="n">
        <f aca="false">IF(E5&lt;&gt;"",VLOOKUP(E5,$AM:$AS,5,FALSE())+U5,"")</f>
        <v>9</v>
      </c>
      <c r="J5" s="66" t="n">
        <f aca="false">IF(E5&lt;&gt;"",VLOOKUP(E5,AM:AS,6,FALSE()),"")</f>
        <v>0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80000</v>
      </c>
      <c r="AD5" s="76"/>
      <c r="AE5" s="19"/>
      <c r="AF5" s="77" t="n">
        <v>5</v>
      </c>
      <c r="AG5" s="53" t="n">
        <f aca="false">VLOOKUP(E5,$AM:$AS,2,FALSE())</f>
        <v>4</v>
      </c>
      <c r="AH5" s="53" t="n">
        <f aca="false">VLOOKUP(E5,$AM:$AS,3,FALSE())</f>
        <v>4</v>
      </c>
      <c r="AI5" s="53" t="n">
        <f aca="false">VLOOKUP(E5,$AM:$AS,4,FALSE())</f>
        <v>2</v>
      </c>
      <c r="AJ5" s="53" t="n">
        <f aca="false">VLOOKUP(E5,$AM:$AS,5,FALSE())</f>
        <v>9</v>
      </c>
      <c r="AK5" s="35" t="n">
        <f aca="false">(IF(E5&lt;&gt;"",VLOOKUP(E5,AM:AS,7,FALSE()),"0")+(Q5*1000))</f>
        <v>8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Goblin</v>
      </c>
      <c r="BC5" s="38" t="str">
        <f aca="false">HLOOKUP(K$24,BF$4:BZ$19,3,FALSE())</f>
        <v>Gobli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Black Orc Blocker</v>
      </c>
      <c r="F6" s="81" t="n">
        <f aca="false">IF(E6&lt;&gt;"",VLOOKUP(E6,$AM:$AS,2,FALSE())+R6,"")</f>
        <v>4</v>
      </c>
      <c r="G6" s="81" t="n">
        <f aca="false">IF(E6&lt;&gt;"",VLOOKUP(E6,$AM:$AS,3,FALSE())+S6,"")</f>
        <v>4</v>
      </c>
      <c r="H6" s="81" t="n">
        <f aca="false">IF(E6&lt;&gt;"",VLOOKUP(E6,$AM:$AS,4,FALSE())+T6,"")</f>
        <v>2</v>
      </c>
      <c r="I6" s="81" t="n">
        <f aca="false">IF(E6&lt;&gt;"",VLOOKUP(E6,$AM:$AS,5,FALSE())+U6,"")</f>
        <v>9</v>
      </c>
      <c r="J6" s="82" t="n">
        <f aca="false">IF(E6&lt;&gt;"",VLOOKUP(E6,AM:AS,6,FALSE()),"")</f>
        <v>0</v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GS</v>
      </c>
      <c r="P6" s="85" t="str">
        <f aca="false">(IF(E6&lt;&gt;"",VLOOKUP(E6,AM:AU,9,FALSE()),""))</f>
        <v>AP</v>
      </c>
      <c r="Q6" s="70"/>
      <c r="R6" s="86"/>
      <c r="S6" s="86"/>
      <c r="T6" s="86"/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80000</v>
      </c>
      <c r="AD6" s="76"/>
      <c r="AE6" s="19"/>
      <c r="AF6" s="77" t="n">
        <v>5</v>
      </c>
      <c r="AG6" s="53" t="n">
        <f aca="false">VLOOKUP(E6,$AM:$AS,2,FALSE())</f>
        <v>4</v>
      </c>
      <c r="AH6" s="53" t="n">
        <f aca="false">VLOOKUP(E6,$AM:$AS,3,FALSE())</f>
        <v>4</v>
      </c>
      <c r="AI6" s="53" t="n">
        <f aca="false">VLOOKUP(E6,$AM:$AS,4,FALSE())</f>
        <v>2</v>
      </c>
      <c r="AJ6" s="53" t="n">
        <f aca="false">VLOOKUP(E6,$AM:$AS,5,FALSE())</f>
        <v>9</v>
      </c>
      <c r="AK6" s="35" t="n">
        <f aca="false">(IF(E6&lt;&gt;"",VLOOKUP(E6,AM:AS,7,FALSE()),"0")+(Q6*1000))</f>
        <v>8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Orc</v>
      </c>
      <c r="BC6" s="38" t="str">
        <f aca="false">HLOOKUP(K$24,BF$4:BZ$19,4,FALSE())</f>
        <v>Thrower Orc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Black Orc Blocker</v>
      </c>
      <c r="F7" s="81" t="n">
        <f aca="false">IF(E7&lt;&gt;"",VLOOKUP(E7,$AM:$AS,2,FALSE())+R7,"")</f>
        <v>4</v>
      </c>
      <c r="G7" s="81" t="n">
        <f aca="false">IF(E7&lt;&gt;"",VLOOKUP(E7,$AM:$AS,3,FALSE())+S7,"")</f>
        <v>4</v>
      </c>
      <c r="H7" s="81" t="n">
        <f aca="false">IF(E7&lt;&gt;"",VLOOKUP(E7,$AM:$AS,4,FALSE())+T7,"")</f>
        <v>2</v>
      </c>
      <c r="I7" s="81" t="n">
        <f aca="false">IF(E7&lt;&gt;"",VLOOKUP(E7,$AM:$AS,5,FALSE())+U7,"")</f>
        <v>9</v>
      </c>
      <c r="J7" s="82" t="n">
        <f aca="false">IF(E7&lt;&gt;"",VLOOKUP(E7,AM:AS,6,FALSE()),"")</f>
        <v>0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S</v>
      </c>
      <c r="P7" s="85" t="str">
        <f aca="false">(IF(E7&lt;&gt;"",VLOOKUP(E7,AM:AU,9,FALSE()),""))</f>
        <v>AP</v>
      </c>
      <c r="Q7" s="70"/>
      <c r="R7" s="86"/>
      <c r="S7" s="86"/>
      <c r="T7" s="86"/>
      <c r="U7" s="86"/>
      <c r="V7" s="87"/>
      <c r="W7" s="87"/>
      <c r="X7" s="87"/>
      <c r="Y7" s="87"/>
      <c r="Z7" s="87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80000</v>
      </c>
      <c r="AD7" s="76"/>
      <c r="AE7" s="19"/>
      <c r="AF7" s="77" t="n">
        <v>5</v>
      </c>
      <c r="AG7" s="53" t="n">
        <f aca="false">VLOOKUP(E7,$AM:$AS,2,FALSE())</f>
        <v>4</v>
      </c>
      <c r="AH7" s="53" t="n">
        <f aca="false">VLOOKUP(E7,$AM:$AS,3,FALSE())</f>
        <v>4</v>
      </c>
      <c r="AI7" s="53" t="n">
        <f aca="false">VLOOKUP(E7,$AM:$AS,4,FALSE())</f>
        <v>2</v>
      </c>
      <c r="AJ7" s="53" t="n">
        <f aca="false">VLOOKUP(E7,$AM:$AS,5,FALSE())</f>
        <v>9</v>
      </c>
      <c r="AK7" s="35" t="n">
        <f aca="false">(IF(E7&lt;&gt;"",VLOOKUP(E7,AM:AS,7,FALSE()),"0")+(Q7*1000))</f>
        <v>80000</v>
      </c>
      <c r="AL7" s="88" t="n">
        <f aca="false">IF(AM7="","",AL6+1)</f>
        <v>5</v>
      </c>
      <c r="AM7" s="89" t="s">
        <v>93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4</v>
      </c>
      <c r="AS7" s="92" t="n">
        <v>90000</v>
      </c>
      <c r="AT7" s="92" t="s">
        <v>95</v>
      </c>
      <c r="AU7" s="92" t="s">
        <v>96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ack Orc Blocker</v>
      </c>
      <c r="BC7" s="38" t="str">
        <f aca="false">HLOOKUP(K$24,BF$4:BZ$19,5,FALSE())</f>
        <v>Black Orc Blocker</v>
      </c>
      <c r="BD7" s="33"/>
      <c r="BF7" s="30" t="s">
        <v>71</v>
      </c>
      <c r="BG7" s="30" t="s">
        <v>97</v>
      </c>
      <c r="BH7" s="6" t="s">
        <v>98</v>
      </c>
      <c r="BI7" s="30" t="s">
        <v>99</v>
      </c>
      <c r="BJ7" s="6" t="s">
        <v>100</v>
      </c>
      <c r="BK7" s="30" t="s">
        <v>101</v>
      </c>
      <c r="BL7" s="30" t="s">
        <v>102</v>
      </c>
      <c r="BM7" s="30" t="s">
        <v>103</v>
      </c>
      <c r="BN7" s="30" t="s">
        <v>104</v>
      </c>
      <c r="BO7" s="30" t="s">
        <v>105</v>
      </c>
      <c r="BP7" s="30" t="s">
        <v>106</v>
      </c>
      <c r="BQ7" s="30" t="s">
        <v>107</v>
      </c>
      <c r="BR7" s="30" t="s">
        <v>108</v>
      </c>
      <c r="BS7" s="6" t="s">
        <v>109</v>
      </c>
      <c r="BT7" s="30" t="s">
        <v>110</v>
      </c>
      <c r="BU7" s="30" t="s">
        <v>111</v>
      </c>
      <c r="BV7" s="30" t="s">
        <v>112</v>
      </c>
      <c r="BW7" s="30" t="s">
        <v>113</v>
      </c>
      <c r="BX7" s="6" t="s">
        <v>86</v>
      </c>
      <c r="BY7" s="30" t="s">
        <v>114</v>
      </c>
      <c r="BZ7" s="30" t="s">
        <v>115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Black Orc Blocker</v>
      </c>
      <c r="F8" s="81" t="n">
        <f aca="false">IF(E8&lt;&gt;"",VLOOKUP(E8,$AM:$AS,2,FALSE())+R8,"")</f>
        <v>4</v>
      </c>
      <c r="G8" s="81" t="n">
        <f aca="false">IF(E8&lt;&gt;"",VLOOKUP(E8,$AM:$AS,3,FALSE())+S8,"")</f>
        <v>4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n">
        <f aca="false">IF(E8&lt;&gt;"",VLOOKUP(E8,AM:AS,6,FALSE()),"")</f>
        <v>0</v>
      </c>
      <c r="K8" s="83"/>
      <c r="L8" s="84"/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GS</v>
      </c>
      <c r="P8" s="85" t="str">
        <f aca="false">(IF(E8&lt;&gt;"",VLOOKUP(E8,AM:AU,9,FALSE()),""))</f>
        <v>AP</v>
      </c>
      <c r="Q8" s="70"/>
      <c r="R8" s="86"/>
      <c r="S8" s="86"/>
      <c r="T8" s="86"/>
      <c r="U8" s="86"/>
      <c r="V8" s="87"/>
      <c r="W8" s="87"/>
      <c r="X8" s="87"/>
      <c r="Y8" s="87"/>
      <c r="Z8" s="87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80000</v>
      </c>
      <c r="AD8" s="76"/>
      <c r="AE8" s="19"/>
      <c r="AF8" s="77" t="n">
        <v>5</v>
      </c>
      <c r="AG8" s="53" t="n">
        <f aca="false">VLOOKUP(E8,$AM:$AS,2,FALSE())</f>
        <v>4</v>
      </c>
      <c r="AH8" s="53" t="n">
        <f aca="false">VLOOKUP(E8,$AM:$AS,3,FALSE())</f>
        <v>4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8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8</v>
      </c>
      <c r="AS8" s="58" t="n">
        <v>60000</v>
      </c>
      <c r="AT8" s="58" t="s">
        <v>119</v>
      </c>
      <c r="AU8" s="58" t="s">
        <v>96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Blitzer Orc</v>
      </c>
      <c r="BC8" s="38" t="str">
        <f aca="false">HLOOKUP(K$24,BF$4:BZ$19,6,FALSE())</f>
        <v>Blitzer Orc</v>
      </c>
      <c r="BD8" s="33"/>
      <c r="BF8" s="30" t="s">
        <v>93</v>
      </c>
      <c r="BG8" s="30" t="s">
        <v>111</v>
      </c>
      <c r="BH8" s="6" t="s">
        <v>120</v>
      </c>
      <c r="BI8" s="30" t="s">
        <v>121</v>
      </c>
      <c r="BJ8" s="6" t="s">
        <v>122</v>
      </c>
      <c r="BK8" s="30" t="s">
        <v>123</v>
      </c>
      <c r="BL8" s="30" t="s">
        <v>124</v>
      </c>
      <c r="BM8" s="30" t="s">
        <v>125</v>
      </c>
      <c r="BN8" s="30" t="s">
        <v>126</v>
      </c>
      <c r="BO8" s="30" t="s">
        <v>127</v>
      </c>
      <c r="BP8" s="30" t="s">
        <v>128</v>
      </c>
      <c r="BQ8" s="30" t="s">
        <v>129</v>
      </c>
      <c r="BR8" s="30" t="s">
        <v>130</v>
      </c>
      <c r="BS8" s="30" t="s">
        <v>131</v>
      </c>
      <c r="BT8" s="30" t="s">
        <v>132</v>
      </c>
      <c r="BU8" s="30" t="s">
        <v>133</v>
      </c>
      <c r="BV8" s="30" t="s">
        <v>134</v>
      </c>
      <c r="BW8" s="30" t="s">
        <v>135</v>
      </c>
      <c r="BX8" s="30" t="s">
        <v>108</v>
      </c>
      <c r="BY8" s="30" t="s">
        <v>129</v>
      </c>
      <c r="BZ8" s="30" t="s">
        <v>136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Blitzer Orc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9</v>
      </c>
      <c r="J9" s="82" t="str">
        <f aca="false">IF(E9&lt;&gt;"",VLOOKUP(E9,AM:AS,6,FALSE()),"")</f>
        <v>Block</v>
      </c>
      <c r="K9" s="83" t="s">
        <v>413</v>
      </c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S</v>
      </c>
      <c r="P9" s="85" t="str">
        <f aca="false">(IF(E9&lt;&gt;"",VLOOKUP(E9,AM:AU,9,FALSE()),""))</f>
        <v>AP</v>
      </c>
      <c r="Q9" s="70"/>
      <c r="R9" s="86"/>
      <c r="S9" s="86"/>
      <c r="T9" s="86"/>
      <c r="U9" s="86"/>
      <c r="V9" s="87"/>
      <c r="W9" s="87"/>
      <c r="X9" s="87"/>
      <c r="Y9" s="87"/>
      <c r="Z9" s="87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80000</v>
      </c>
      <c r="AD9" s="76"/>
      <c r="AE9" s="19"/>
      <c r="AF9" s="77" t="n">
        <v>6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9</v>
      </c>
      <c r="AK9" s="35" t="n">
        <f aca="false">(IF(E9&lt;&gt;"",VLOOKUP(E9,AM:AS,7,FALSE()),"0")+(Q9*1000))</f>
        <v>80000</v>
      </c>
      <c r="AL9" s="29" t="n">
        <f aca="false">IF(AM9="","",AL8+1)</f>
        <v>7</v>
      </c>
      <c r="AM9" s="95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9</v>
      </c>
      <c r="AU9" s="33" t="s">
        <v>96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Troll</v>
      </c>
      <c r="BC9" s="38" t="str">
        <f aca="false">HLOOKUP(K$24,BF$4:BZ$19,7,FALSE())</f>
        <v>Troll</v>
      </c>
      <c r="BD9" s="33"/>
      <c r="BF9" s="30" t="s">
        <v>129</v>
      </c>
      <c r="BG9" s="30" t="s">
        <v>133</v>
      </c>
      <c r="BH9" s="30" t="s">
        <v>138</v>
      </c>
      <c r="BI9" s="30" t="s">
        <v>139</v>
      </c>
      <c r="BJ9" s="6" t="s">
        <v>140</v>
      </c>
      <c r="BK9" s="30" t="s">
        <v>141</v>
      </c>
      <c r="BL9" s="30" t="s">
        <v>142</v>
      </c>
      <c r="BM9" s="30" t="s">
        <v>143</v>
      </c>
      <c r="BN9" s="30" t="s">
        <v>141</v>
      </c>
      <c r="BO9" s="6" t="s">
        <v>42</v>
      </c>
      <c r="BP9" s="30" t="s">
        <v>144</v>
      </c>
      <c r="BQ9" s="6" t="s">
        <v>145</v>
      </c>
      <c r="BR9" s="30" t="s">
        <v>146</v>
      </c>
      <c r="BS9" s="30" t="s">
        <v>147</v>
      </c>
      <c r="BT9" s="30" t="s">
        <v>111</v>
      </c>
      <c r="BU9" s="30" t="s">
        <v>125</v>
      </c>
      <c r="BV9" s="30" t="s">
        <v>148</v>
      </c>
      <c r="BW9" s="30" t="s">
        <v>149</v>
      </c>
      <c r="BX9" s="6" t="s">
        <v>128</v>
      </c>
      <c r="BY9" s="30" t="s">
        <v>125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Blitzer Orc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9</v>
      </c>
      <c r="J10" s="82" t="str">
        <f aca="false">IF(E10&lt;&gt;"",VLOOKUP(E10,AM:AS,6,FALSE()),"")</f>
        <v>Block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S</v>
      </c>
      <c r="P10" s="85" t="str">
        <f aca="false">(IF(E10&lt;&gt;"",VLOOKUP(E10,AM:AU,9,FALSE()),""))</f>
        <v>AP</v>
      </c>
      <c r="Q10" s="70"/>
      <c r="R10" s="86"/>
      <c r="S10" s="86"/>
      <c r="T10" s="86"/>
      <c r="U10" s="86"/>
      <c r="V10" s="87"/>
      <c r="W10" s="87"/>
      <c r="X10" s="87"/>
      <c r="Y10" s="87"/>
      <c r="Z10" s="87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80000</v>
      </c>
      <c r="AD10" s="76"/>
      <c r="AE10" s="19"/>
      <c r="AF10" s="77" t="n">
        <v>6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9</v>
      </c>
      <c r="AK10" s="35" t="n">
        <f aca="false">(IF(E10&lt;&gt;"",VLOOKUP(E10,AM:AS,7,FALSE()),"0")+(Q10*1000))</f>
        <v>80000</v>
      </c>
      <c r="AL10" s="88" t="n">
        <f aca="false">IF(AM10="","",AL9+1)</f>
        <v>8</v>
      </c>
      <c r="AM10" s="89" t="s">
        <v>97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2</v>
      </c>
      <c r="AS10" s="92" t="n">
        <v>150000</v>
      </c>
      <c r="AT10" s="92" t="s">
        <v>153</v>
      </c>
      <c r="AU10" s="92" t="s">
        <v>154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mber Dribblesnot</v>
      </c>
      <c r="BC10" s="38" t="str">
        <f aca="false">HLOOKUP(K$24,BF$4:BZ$19,8,FALSE())</f>
        <v>*Bomber Dribblesnot</v>
      </c>
      <c r="BD10" s="33"/>
      <c r="BF10" s="30" t="s">
        <v>125</v>
      </c>
      <c r="BG10" s="30" t="s">
        <v>138</v>
      </c>
      <c r="BH10" s="30" t="s">
        <v>155</v>
      </c>
      <c r="BI10" s="30" t="s">
        <v>141</v>
      </c>
      <c r="BJ10" s="30" t="s">
        <v>156</v>
      </c>
      <c r="BK10" s="96" t="s">
        <v>157</v>
      </c>
      <c r="BL10" s="30" t="s">
        <v>158</v>
      </c>
      <c r="BM10" s="0"/>
      <c r="BN10" s="30" t="s">
        <v>125</v>
      </c>
      <c r="BO10" s="6" t="s">
        <v>159</v>
      </c>
      <c r="BP10" s="30" t="s">
        <v>160</v>
      </c>
      <c r="BQ10" s="30" t="s">
        <v>125</v>
      </c>
      <c r="BR10" s="30" t="s">
        <v>114</v>
      </c>
      <c r="BS10" s="30" t="s">
        <v>161</v>
      </c>
      <c r="BT10" s="30" t="s">
        <v>133</v>
      </c>
      <c r="BU10" s="30" t="s">
        <v>162</v>
      </c>
      <c r="BV10" s="30" t="s">
        <v>158</v>
      </c>
      <c r="BW10" s="30" t="s">
        <v>163</v>
      </c>
      <c r="BX10" s="30" t="s">
        <v>114</v>
      </c>
      <c r="BY10" s="30" t="s">
        <v>164</v>
      </c>
      <c r="BZ10" s="30" t="s">
        <v>141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Blitzer Orc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9</v>
      </c>
      <c r="J11" s="82" t="str">
        <f aca="false">IF(E11&lt;&gt;"",VLOOKUP(E11,AM:AS,6,FALSE()),"")</f>
        <v>Block</v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S</v>
      </c>
      <c r="P11" s="85" t="str">
        <f aca="false">(IF(E11&lt;&gt;"",VLOOKUP(E11,AM:AU,9,FALSE()),""))</f>
        <v>AP</v>
      </c>
      <c r="Q11" s="70"/>
      <c r="R11" s="86"/>
      <c r="S11" s="86"/>
      <c r="T11" s="86"/>
      <c r="U11" s="86"/>
      <c r="V11" s="87"/>
      <c r="W11" s="87"/>
      <c r="X11" s="87"/>
      <c r="Y11" s="87"/>
      <c r="Z11" s="87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80000</v>
      </c>
      <c r="AD11" s="76"/>
      <c r="AE11" s="19"/>
      <c r="AF11" s="77" t="n">
        <v>6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9</v>
      </c>
      <c r="AK11" s="35" t="n">
        <f aca="false">(IF(E11&lt;&gt;"",VLOOKUP(E11,AM:AS,7,FALSE()),"0")+(Q11*1000))</f>
        <v>8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66</v>
      </c>
      <c r="BG11" s="30" t="s">
        <v>167</v>
      </c>
      <c r="BH11" s="30" t="s">
        <v>125</v>
      </c>
      <c r="BI11" s="96" t="s">
        <v>168</v>
      </c>
      <c r="BJ11" s="30" t="s">
        <v>169</v>
      </c>
      <c r="BK11" s="30" t="s">
        <v>170</v>
      </c>
      <c r="BL11" s="6" t="s">
        <v>171</v>
      </c>
      <c r="BM11" s="0"/>
      <c r="BN11" s="99" t="s">
        <v>172</v>
      </c>
      <c r="BO11" s="30" t="s">
        <v>129</v>
      </c>
      <c r="BP11" s="30" t="s">
        <v>173</v>
      </c>
      <c r="BQ11" s="30" t="s">
        <v>174</v>
      </c>
      <c r="BR11" s="30" t="s">
        <v>144</v>
      </c>
      <c r="BS11" s="30" t="s">
        <v>169</v>
      </c>
      <c r="BT11" s="30" t="s">
        <v>138</v>
      </c>
      <c r="BU11" s="30" t="s">
        <v>175</v>
      </c>
      <c r="BV11" s="6" t="s">
        <v>171</v>
      </c>
      <c r="BW11" s="30" t="s">
        <v>176</v>
      </c>
      <c r="BX11" s="30" t="s">
        <v>144</v>
      </c>
      <c r="BY11" s="0"/>
      <c r="BZ11" s="30" t="s">
        <v>170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Blitzer Orc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9</v>
      </c>
      <c r="J12" s="82" t="str">
        <f aca="false">IF(E12&lt;&gt;"",VLOOKUP(E12,AM:AS,6,FALSE()),"")</f>
        <v>Block</v>
      </c>
      <c r="K12" s="83" t="s">
        <v>117</v>
      </c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S</v>
      </c>
      <c r="P12" s="85" t="str">
        <f aca="false">(IF(E12&lt;&gt;"",VLOOKUP(E12,AM:AU,9,FALSE()),""))</f>
        <v>AP</v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80000</v>
      </c>
      <c r="AD12" s="76"/>
      <c r="AE12" s="19"/>
      <c r="AF12" s="77" t="n">
        <v>6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9</v>
      </c>
      <c r="AK12" s="35" t="n">
        <f aca="false">(IF(E12&lt;&gt;"",VLOOKUP(E12,AM:AS,7,FALSE()),"0")+(Q12*1000))</f>
        <v>80000</v>
      </c>
      <c r="AL12" s="29" t="n">
        <f aca="false">IF(AM12="","",AL11+1)</f>
        <v>10</v>
      </c>
      <c r="AM12" s="95" t="s">
        <v>76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8</v>
      </c>
      <c r="AS12" s="101" t="n">
        <v>70000</v>
      </c>
      <c r="AT12" s="101" t="s">
        <v>95</v>
      </c>
      <c r="AU12" s="101" t="s">
        <v>179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ipper</v>
      </c>
      <c r="BC12" s="38" t="str">
        <f aca="false">HLOOKUP(K$24,BF$4:BZ$19,10,FALSE())</f>
        <v>*Ripper</v>
      </c>
      <c r="BD12" s="33"/>
      <c r="BE12" s="34"/>
      <c r="BG12" s="6" t="s">
        <v>180</v>
      </c>
      <c r="BH12" s="30" t="s">
        <v>162</v>
      </c>
      <c r="BI12" s="96" t="s">
        <v>157</v>
      </c>
      <c r="BJ12" s="30" t="s">
        <v>181</v>
      </c>
      <c r="BK12" s="99" t="s">
        <v>172</v>
      </c>
      <c r="BL12" s="30" t="s">
        <v>182</v>
      </c>
      <c r="BM12" s="0"/>
      <c r="BN12" s="99"/>
      <c r="BO12" s="6" t="s">
        <v>183</v>
      </c>
      <c r="BP12" s="0"/>
      <c r="BQ12" s="30"/>
      <c r="BR12" s="30" t="s">
        <v>160</v>
      </c>
      <c r="BS12" s="30" t="s">
        <v>129</v>
      </c>
      <c r="BT12" s="30" t="s">
        <v>167</v>
      </c>
      <c r="BU12" s="0"/>
      <c r="BV12" s="30" t="s">
        <v>125</v>
      </c>
      <c r="BW12" s="30" t="s">
        <v>125</v>
      </c>
      <c r="BX12" s="30" t="s">
        <v>160</v>
      </c>
      <c r="BY12" s="0"/>
      <c r="BZ12" s="30" t="s">
        <v>125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Lineman Orc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9</v>
      </c>
      <c r="J13" s="82" t="n">
        <f aca="false">IF(E13&lt;&gt;"",VLOOKUP(E13,AM:AS,6,FALSE()),"")</f>
        <v>0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</v>
      </c>
      <c r="P13" s="85" t="str">
        <f aca="false">(IF(E13&lt;&gt;"",VLOOKUP(E13,AM:AU,9,FALSE()),""))</f>
        <v>ASP</v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50000</v>
      </c>
      <c r="AD13" s="76"/>
      <c r="AE13" s="19"/>
      <c r="AF13" s="77" t="n">
        <v>2</v>
      </c>
      <c r="AG13" s="53" t="n">
        <f aca="false">VLOOKUP(E13,$AM:$AS,2,FALSE())</f>
        <v>5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9</v>
      </c>
      <c r="AK13" s="35" t="n">
        <f aca="false">(IF(E13&lt;&gt;"",VLOOKUP(E13,AM:AS,7,FALSE()),"0")+(Q13*1000))</f>
        <v>50000</v>
      </c>
      <c r="AL13" s="29" t="n">
        <f aca="false">IF(AM13="","",AL12+1)</f>
        <v>11</v>
      </c>
      <c r="AM13" s="95" t="s">
        <v>98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85</v>
      </c>
      <c r="AS13" s="101" t="n">
        <v>130000</v>
      </c>
      <c r="AT13" s="101" t="s">
        <v>95</v>
      </c>
      <c r="AU13" s="101" t="s">
        <v>96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Scrappa Sorehead</v>
      </c>
      <c r="BC13" s="38" t="str">
        <f aca="false">HLOOKUP(K$24,BF$4:BZ$19,11,FALSE())</f>
        <v>*Scrappa Sorehead</v>
      </c>
      <c r="BD13" s="33"/>
      <c r="BE13" s="34"/>
      <c r="BG13" s="30" t="s">
        <v>125</v>
      </c>
      <c r="BH13" s="30" t="s">
        <v>186</v>
      </c>
      <c r="BI13" s="30" t="s">
        <v>125</v>
      </c>
      <c r="BJ13" s="30" t="s">
        <v>187</v>
      </c>
      <c r="BK13" s="30" t="s">
        <v>125</v>
      </c>
      <c r="BL13" s="30" t="s">
        <v>125</v>
      </c>
      <c r="BM13" s="30"/>
      <c r="BN13" s="30"/>
      <c r="BO13" s="30" t="s">
        <v>125</v>
      </c>
      <c r="BP13" s="0"/>
      <c r="BQ13" s="30"/>
      <c r="BR13" s="30" t="s">
        <v>173</v>
      </c>
      <c r="BS13" s="99" t="s">
        <v>188</v>
      </c>
      <c r="BT13" s="6" t="s">
        <v>180</v>
      </c>
      <c r="BU13" s="0"/>
      <c r="BV13" s="30" t="s">
        <v>189</v>
      </c>
      <c r="BW13" s="30" t="s">
        <v>190</v>
      </c>
      <c r="BX13" s="30" t="s">
        <v>173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Thrower Orc</v>
      </c>
      <c r="F14" s="81" t="n">
        <f aca="false">IF(E14&lt;&gt;"",VLOOKUP(E14,$AM:$AS,2,FALSE())+R14,"")</f>
        <v>5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8</v>
      </c>
      <c r="J14" s="82" t="str">
        <f aca="false">IF(E14&lt;&gt;"",VLOOKUP(E14,AM:AS,6,FALSE()),"")</f>
        <v>Sure Hands, Pass</v>
      </c>
      <c r="K14" s="83"/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>GP</v>
      </c>
      <c r="P14" s="85" t="str">
        <f aca="false">(IF(E14&lt;&gt;"",VLOOKUP(E14,AM:AU,9,FALSE()),""))</f>
        <v>AS</v>
      </c>
      <c r="Q14" s="70"/>
      <c r="R14" s="86"/>
      <c r="S14" s="86"/>
      <c r="T14" s="86"/>
      <c r="U14" s="86"/>
      <c r="V14" s="87"/>
      <c r="W14" s="87"/>
      <c r="X14" s="87"/>
      <c r="Y14" s="87"/>
      <c r="Z14" s="87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70000</v>
      </c>
      <c r="AD14" s="76"/>
      <c r="AE14" s="19"/>
      <c r="AF14" s="77" t="n">
        <v>4</v>
      </c>
      <c r="AG14" s="53" t="n">
        <f aca="false">VLOOKUP(E14,$AM:$AS,2,FALSE())</f>
        <v>5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8</v>
      </c>
      <c r="AK14" s="35" t="n">
        <f aca="false">(IF(E14&lt;&gt;"",VLOOKUP(E14,AM:AS,7,FALSE()),"0")+(Q14*1000))</f>
        <v>70000</v>
      </c>
      <c r="AL14" s="88" t="n">
        <f aca="false">IF(AM14="","",AL13+1)</f>
        <v>12</v>
      </c>
      <c r="AM14" s="89" t="s">
        <v>120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2</v>
      </c>
      <c r="AS14" s="92" t="n">
        <v>150000</v>
      </c>
      <c r="AT14" s="92" t="s">
        <v>192</v>
      </c>
      <c r="AU14" s="92" t="s">
        <v>193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Ugroth Bolgrot</v>
      </c>
      <c r="BC14" s="38" t="str">
        <f aca="false">HLOOKUP(K$24,BF$4:BZ$19,12,FALSE())</f>
        <v>*Ugroth Bolgrot</v>
      </c>
      <c r="BD14" s="33"/>
      <c r="BE14" s="34"/>
      <c r="BG14" s="30" t="s">
        <v>189</v>
      </c>
      <c r="BH14" s="30" t="s">
        <v>194</v>
      </c>
      <c r="BI14" s="30"/>
      <c r="BJ14" s="30" t="s">
        <v>125</v>
      </c>
      <c r="BK14" s="30"/>
      <c r="BL14" s="30" t="s">
        <v>162</v>
      </c>
      <c r="BM14" s="30"/>
      <c r="BN14" s="30"/>
      <c r="BO14" s="30" t="s">
        <v>143</v>
      </c>
      <c r="BP14" s="0"/>
      <c r="BQ14" s="30"/>
      <c r="BR14" s="30" t="s">
        <v>164</v>
      </c>
      <c r="BS14" s="30" t="s">
        <v>125</v>
      </c>
      <c r="BT14" s="30" t="s">
        <v>125</v>
      </c>
      <c r="BU14" s="0"/>
      <c r="BV14" s="30" t="s">
        <v>175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/>
      </c>
      <c r="F15" s="81" t="str">
        <f aca="false">IF(E15&lt;&gt;"",VLOOKUP(E15,$AM:$AS,2,FALSE())+R15,"")</f>
        <v/>
      </c>
      <c r="G15" s="81" t="str">
        <f aca="false">IF(E15&lt;&gt;"",VLOOKUP(E15,$AM:$AS,3,FALSE())+S15,"")</f>
        <v/>
      </c>
      <c r="H15" s="81" t="str">
        <f aca="false">IF(E15&lt;&gt;"",VLOOKUP(E15,$AM:$AS,4,FALSE())+T15,"")</f>
        <v/>
      </c>
      <c r="I15" s="81" t="str">
        <f aca="false">IF(E15&lt;&gt;"",VLOOKUP(E15,$AM:$AS,5,FALSE())+U15,"")</f>
        <v/>
      </c>
      <c r="J15" s="82" t="str">
        <f aca="false">IF(E15&lt;&gt;"",VLOOKUP(E15,AM:AS,6,FALSE()),"")</f>
        <v/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/>
      </c>
      <c r="P15" s="85" t="str">
        <f aca="false">(IF(E15&lt;&gt;"",VLOOKUP(E15,AM:AU,9,FALSE()),""))</f>
        <v/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0</v>
      </c>
      <c r="AD15" s="76"/>
      <c r="AE15" s="19"/>
      <c r="AF15" s="77" t="n">
        <v>1</v>
      </c>
      <c r="AG15" s="53" t="e">
        <f aca="false">VLOOKUP(E15,$AM:$AS,2,FALSE())</f>
        <v>#N/A</v>
      </c>
      <c r="AH15" s="53" t="e">
        <f aca="false">VLOOKUP(E15,$AM:$AS,3,FALSE())</f>
        <v>#N/A</v>
      </c>
      <c r="AI15" s="53" t="e">
        <f aca="false">VLOOKUP(E15,$AM:$AS,4,FALSE())</f>
        <v>#N/A</v>
      </c>
      <c r="AJ15" s="53" t="e">
        <f aca="false">VLOOKUP(E15,$AM:$AS,5,FALSE())</f>
        <v>#N/A</v>
      </c>
      <c r="AK15" s="35" t="n">
        <f aca="false">(IF(E15&lt;&gt;"",VLOOKUP(E15,AM:AS,7,FALSE()),"0")+(Q15*1000))</f>
        <v>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Varag Ghoul-Chewer</v>
      </c>
      <c r="BC15" s="38" t="str">
        <f aca="false">HLOOKUP(K$24,BF$4:BZ$19,13,FALSE())</f>
        <v>*Varag Ghoul-Chewer</v>
      </c>
      <c r="BD15" s="33"/>
      <c r="BE15" s="34"/>
      <c r="BG15" s="30"/>
      <c r="BH15" s="0"/>
      <c r="BI15" s="30"/>
      <c r="BJ15" s="30" t="s">
        <v>166</v>
      </c>
      <c r="BK15" s="30"/>
      <c r="BL15" s="30" t="s">
        <v>189</v>
      </c>
      <c r="BM15" s="30"/>
      <c r="BN15" s="30"/>
      <c r="BO15" s="30" t="s">
        <v>166</v>
      </c>
      <c r="BP15" s="30"/>
      <c r="BQ15" s="30"/>
      <c r="BR15" s="0"/>
      <c r="BS15" s="30" t="s">
        <v>164</v>
      </c>
      <c r="BT15" s="30" t="s">
        <v>189</v>
      </c>
      <c r="BU15" s="0"/>
      <c r="BV15" s="30" t="s">
        <v>196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Lineman Orc</v>
      </c>
      <c r="F16" s="81" t="n">
        <f aca="false">IF(E16&lt;&gt;"",VLOOKUP(E16,$AM:$AS,2,FALSE())+R16,"")</f>
        <v>5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9</v>
      </c>
      <c r="J16" s="82" t="n">
        <f aca="false">IF(E16&lt;&gt;"",VLOOKUP(E16,AM:AS,6,FALSE()),"")</f>
        <v>0</v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>G</v>
      </c>
      <c r="P16" s="85" t="str">
        <f aca="false">(IF(E16&lt;&gt;"",VLOOKUP(E16,AM:AU,9,FALSE()),""))</f>
        <v>ASP</v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50000</v>
      </c>
      <c r="AD16" s="76"/>
      <c r="AE16" s="19"/>
      <c r="AF16" s="77" t="n">
        <v>2</v>
      </c>
      <c r="AG16" s="53" t="n">
        <f aca="false">VLOOKUP(E16,$AM:$AS,2,FALSE())</f>
        <v>5</v>
      </c>
      <c r="AH16" s="53" t="n">
        <f aca="false">VLOOKUP(E16,$AM:$AS,3,FALSE())</f>
        <v>3</v>
      </c>
      <c r="AI16" s="53" t="n">
        <f aca="false">VLOOKUP(E16,$AM:$AS,4,FALSE())</f>
        <v>3</v>
      </c>
      <c r="AJ16" s="53" t="n">
        <f aca="false">VLOOKUP(E16,$AM:$AS,5,FALSE())</f>
        <v>9</v>
      </c>
      <c r="AK16" s="35" t="n">
        <f aca="false">(IF(E16&lt;&gt;"",VLOOKUP(E16,AM:AS,7,FALSE()),"0")+(Q16*1000))</f>
        <v>5000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98</v>
      </c>
      <c r="AS16" s="33" t="n">
        <v>80000</v>
      </c>
      <c r="AT16" s="33" t="s">
        <v>154</v>
      </c>
      <c r="AU16" s="33" t="s">
        <v>192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5</v>
      </c>
      <c r="BM16" s="30"/>
      <c r="BN16" s="30"/>
      <c r="BO16" s="30"/>
      <c r="BP16" s="30"/>
      <c r="BQ16" s="30"/>
      <c r="BR16" s="0"/>
      <c r="BS16" s="30" t="s">
        <v>166</v>
      </c>
      <c r="BT16" s="30"/>
      <c r="BU16" s="30"/>
      <c r="BV16" s="30" t="s">
        <v>19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/>
      </c>
      <c r="P17" s="85" t="str">
        <f aca="false">(IF(E17&lt;&gt;"",VLOOKUP(E17,AM:AU,9,FALSE()),""))</f>
        <v/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9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0</v>
      </c>
      <c r="AS17" s="33" t="n">
        <v>90000</v>
      </c>
      <c r="AT17" s="33" t="s">
        <v>73</v>
      </c>
      <c r="AU17" s="33" t="s">
        <v>74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21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201</v>
      </c>
      <c r="AS18" s="33" t="n">
        <v>100000</v>
      </c>
      <c r="AT18" s="33" t="s">
        <v>73</v>
      </c>
      <c r="AU18" s="33" t="s">
        <v>74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9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02</v>
      </c>
      <c r="AS19" s="92" t="n">
        <v>110000</v>
      </c>
      <c r="AT19" s="92" t="s">
        <v>73</v>
      </c>
      <c r="AU19" s="92" t="s">
        <v>74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8</v>
      </c>
      <c r="AS20" s="98" t="n">
        <v>70000</v>
      </c>
      <c r="AT20" s="98" t="s">
        <v>95</v>
      </c>
      <c r="AU20" s="98" t="s">
        <v>96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03</v>
      </c>
      <c r="D21" s="114"/>
      <c r="E21" s="114" t="s">
        <v>204</v>
      </c>
      <c r="F21" s="114"/>
      <c r="G21" s="114"/>
      <c r="H21" s="114"/>
      <c r="I21" s="114"/>
      <c r="J21" s="115" t="s">
        <v>205</v>
      </c>
      <c r="K21" s="116" t="n">
        <f aca="false">ROUNDDOWN((AB28/10000),0)+ROUNDDOWN((SUM(AA5:AA20)/5),0)</f>
        <v>100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06</v>
      </c>
      <c r="AB21" s="120" t="n">
        <f aca="false">SUM(AC5:AC20)</f>
        <v>81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07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8</v>
      </c>
      <c r="F22" s="123"/>
      <c r="G22" s="123"/>
      <c r="H22" s="123"/>
      <c r="I22" s="123"/>
      <c r="J22" s="124" t="s">
        <v>209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0</v>
      </c>
      <c r="V22" s="129" t="n">
        <v>3</v>
      </c>
      <c r="W22" s="130" t="s">
        <v>211</v>
      </c>
      <c r="X22" s="131" t="n">
        <f aca="false">IF(K24&lt;&gt;"",VLOOKUP(K24,AX4:AY24,2,FALSE()),0)</f>
        <v>60000</v>
      </c>
      <c r="Y22" s="131"/>
      <c r="Z22" s="131"/>
      <c r="AA22" s="132" t="s">
        <v>212</v>
      </c>
      <c r="AB22" s="133" t="n">
        <f aca="false">V22*X22</f>
        <v>18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0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13</v>
      </c>
      <c r="AS22" s="101" t="n">
        <v>80000</v>
      </c>
      <c r="AT22" s="101" t="s">
        <v>95</v>
      </c>
      <c r="AU22" s="101" t="s">
        <v>96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14</v>
      </c>
      <c r="F23" s="123"/>
      <c r="G23" s="123"/>
      <c r="H23" s="123"/>
      <c r="I23" s="123"/>
      <c r="J23" s="135" t="s">
        <v>215</v>
      </c>
      <c r="K23" s="125"/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17</v>
      </c>
      <c r="V23" s="139" t="n">
        <v>1</v>
      </c>
      <c r="W23" s="140" t="s">
        <v>211</v>
      </c>
      <c r="X23" s="141" t="n">
        <v>10000</v>
      </c>
      <c r="Y23" s="141"/>
      <c r="Z23" s="141"/>
      <c r="AA23" s="142" t="s">
        <v>212</v>
      </c>
      <c r="AB23" s="143" t="n">
        <f aca="false">V23*X23</f>
        <v>1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2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8</v>
      </c>
      <c r="AS23" s="101" t="n">
        <v>90000</v>
      </c>
      <c r="AT23" s="101" t="s">
        <v>95</v>
      </c>
      <c r="AU23" s="101" t="s">
        <v>96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9</v>
      </c>
      <c r="F24" s="123"/>
      <c r="G24" s="123"/>
      <c r="H24" s="123"/>
      <c r="I24" s="123"/>
      <c r="J24" s="135" t="s">
        <v>220</v>
      </c>
      <c r="K24" s="144" t="str">
        <f aca="false">VLOOKUP(AG24,AW4:AX24,2,FALSE())</f>
        <v>Orc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1</v>
      </c>
      <c r="V24" s="139" t="n">
        <v>0</v>
      </c>
      <c r="W24" s="140" t="s">
        <v>211</v>
      </c>
      <c r="X24" s="141" t="n">
        <v>10000</v>
      </c>
      <c r="Y24" s="141"/>
      <c r="Z24" s="141"/>
      <c r="AA24" s="142" t="s">
        <v>212</v>
      </c>
      <c r="AB24" s="143" t="n">
        <f aca="false">V24*X24</f>
        <v>0</v>
      </c>
      <c r="AC24" s="143"/>
      <c r="AD24" s="51"/>
      <c r="AE24" s="28"/>
      <c r="AF24" s="19"/>
      <c r="AG24" s="77" t="n">
        <v>17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0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22</v>
      </c>
      <c r="AS24" s="147" t="n">
        <v>160000</v>
      </c>
      <c r="AT24" s="147" t="s">
        <v>192</v>
      </c>
      <c r="AU24" s="147" t="s">
        <v>154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23</v>
      </c>
      <c r="F25" s="123"/>
      <c r="G25" s="123"/>
      <c r="H25" s="123"/>
      <c r="I25" s="123"/>
      <c r="J25" s="149" t="s">
        <v>224</v>
      </c>
      <c r="K25" s="150" t="s">
        <v>512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26</v>
      </c>
      <c r="V25" s="139" t="n">
        <v>0</v>
      </c>
      <c r="W25" s="140" t="s">
        <v>211</v>
      </c>
      <c r="X25" s="141" t="n">
        <v>10000</v>
      </c>
      <c r="Y25" s="141"/>
      <c r="Z25" s="141"/>
      <c r="AA25" s="142" t="s">
        <v>212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27</v>
      </c>
      <c r="F26" s="123"/>
      <c r="G26" s="123"/>
      <c r="H26" s="123"/>
      <c r="I26" s="123"/>
      <c r="J26" s="149" t="s">
        <v>228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9</v>
      </c>
      <c r="AS26" s="33" t="n">
        <v>70000</v>
      </c>
      <c r="AT26" s="33" t="s">
        <v>154</v>
      </c>
      <c r="AU26" s="33" t="s">
        <v>192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0</v>
      </c>
      <c r="F27" s="123"/>
      <c r="G27" s="123"/>
      <c r="H27" s="123"/>
      <c r="I27" s="123"/>
      <c r="J27" s="155" t="s">
        <v>231</v>
      </c>
      <c r="K27" s="156" t="n">
        <v>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32</v>
      </c>
      <c r="AB27" s="120" t="n">
        <f aca="false">SUM(AB22:AB26)</f>
        <v>19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1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33</v>
      </c>
      <c r="AS27" s="33" t="n">
        <v>100000</v>
      </c>
      <c r="AT27" s="33" t="s">
        <v>73</v>
      </c>
      <c r="AU27" s="33" t="s">
        <v>74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34</v>
      </c>
      <c r="D28" s="157"/>
      <c r="E28" s="158" t="s">
        <v>235</v>
      </c>
      <c r="F28" s="158"/>
      <c r="G28" s="158"/>
      <c r="H28" s="158"/>
      <c r="I28" s="158"/>
      <c r="J28" s="159" t="s">
        <v>236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37</v>
      </c>
      <c r="AB28" s="161" t="n">
        <f aca="false">AB21+AB27+AF34</f>
        <v>100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3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8</v>
      </c>
      <c r="AS28" s="92" t="n">
        <v>110000</v>
      </c>
      <c r="AT28" s="92" t="s">
        <v>73</v>
      </c>
      <c r="AU28" s="92" t="s">
        <v>74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9</v>
      </c>
      <c r="AS29" s="58" t="n">
        <v>40000</v>
      </c>
      <c r="AT29" s="58" t="s">
        <v>240</v>
      </c>
      <c r="AU29" s="58" t="s">
        <v>241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42</v>
      </c>
      <c r="AS30" s="33" t="n">
        <v>40000</v>
      </c>
      <c r="AT30" s="33" t="s">
        <v>240</v>
      </c>
      <c r="AU30" s="33" t="s">
        <v>241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2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43</v>
      </c>
      <c r="AS31" s="33" t="n">
        <v>40000</v>
      </c>
      <c r="AT31" s="33" t="s">
        <v>240</v>
      </c>
      <c r="AU31" s="33" t="s">
        <v>241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4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44</v>
      </c>
      <c r="AS32" s="33" t="n">
        <v>40000</v>
      </c>
      <c r="AT32" s="33" t="s">
        <v>240</v>
      </c>
      <c r="AU32" s="33" t="s">
        <v>241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2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45</v>
      </c>
      <c r="AS33" s="33" t="n">
        <v>70000</v>
      </c>
      <c r="AT33" s="33" t="s">
        <v>192</v>
      </c>
      <c r="AU33" s="33" t="s">
        <v>154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8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46</v>
      </c>
      <c r="AS34" s="92" t="n">
        <v>110000</v>
      </c>
      <c r="AT34" s="92" t="s">
        <v>192</v>
      </c>
      <c r="AU34" s="92" t="s">
        <v>154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9</v>
      </c>
      <c r="AS35" s="58" t="n">
        <v>30000</v>
      </c>
      <c r="AT35" s="58" t="s">
        <v>240</v>
      </c>
      <c r="AU35" s="58" t="s">
        <v>241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47</v>
      </c>
      <c r="AG36" s="168" t="s">
        <v>248</v>
      </c>
      <c r="AH36" s="168" t="s">
        <v>249</v>
      </c>
      <c r="AI36" s="168" t="s">
        <v>250</v>
      </c>
      <c r="AJ36" s="168" t="s">
        <v>251</v>
      </c>
      <c r="AK36" s="168" t="s">
        <v>252</v>
      </c>
      <c r="AL36" s="88" t="n">
        <f aca="false">IF(AM36="","",AL35+1)</f>
        <v>34</v>
      </c>
      <c r="AM36" s="89" t="s">
        <v>81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53</v>
      </c>
      <c r="AS36" s="92" t="n">
        <v>120000</v>
      </c>
      <c r="AT36" s="92" t="s">
        <v>192</v>
      </c>
      <c r="AU36" s="92" t="s">
        <v>154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54</v>
      </c>
      <c r="AG37" s="169" t="s">
        <v>255</v>
      </c>
      <c r="AH37" s="169" t="s">
        <v>256</v>
      </c>
      <c r="AI37" s="169" t="s">
        <v>257</v>
      </c>
      <c r="AJ37" s="169" t="s">
        <v>258</v>
      </c>
      <c r="AK37" s="169" t="s">
        <v>259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0</v>
      </c>
      <c r="AG38" s="169" t="s">
        <v>261</v>
      </c>
      <c r="AH38" s="169" t="s">
        <v>262</v>
      </c>
      <c r="AI38" s="169" t="s">
        <v>263</v>
      </c>
      <c r="AJ38" s="169" t="s">
        <v>264</v>
      </c>
      <c r="AK38" s="169" t="s">
        <v>265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66</v>
      </c>
      <c r="AS38" s="33" t="n">
        <v>90000</v>
      </c>
      <c r="AT38" s="33" t="s">
        <v>154</v>
      </c>
      <c r="AU38" s="33" t="s">
        <v>192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67</v>
      </c>
      <c r="AG39" s="169" t="s">
        <v>268</v>
      </c>
      <c r="AH39" s="169" t="s">
        <v>269</v>
      </c>
      <c r="AI39" s="169" t="s">
        <v>270</v>
      </c>
      <c r="AJ39" s="169" t="s">
        <v>271</v>
      </c>
      <c r="AK39" s="169" t="s">
        <v>272</v>
      </c>
      <c r="AL39" s="29" t="n">
        <f aca="false">IF(AM39="","",AL38+1)</f>
        <v>37</v>
      </c>
      <c r="AM39" s="30" t="s">
        <v>104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73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74</v>
      </c>
      <c r="AG40" s="169" t="s">
        <v>275</v>
      </c>
      <c r="AH40" s="169" t="s">
        <v>276</v>
      </c>
      <c r="AI40" s="169" t="s">
        <v>277</v>
      </c>
      <c r="AJ40" s="169" t="s">
        <v>278</v>
      </c>
      <c r="AK40" s="169" t="s">
        <v>279</v>
      </c>
      <c r="AL40" s="88" t="n">
        <f aca="false">IF(AM40="","",AL39+1)</f>
        <v>38</v>
      </c>
      <c r="AM40" s="89" t="s">
        <v>126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201</v>
      </c>
      <c r="AS40" s="92" t="n">
        <v>100000</v>
      </c>
      <c r="AT40" s="92" t="s">
        <v>73</v>
      </c>
      <c r="AU40" s="92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0</v>
      </c>
      <c r="AG41" s="169" t="s">
        <v>281</v>
      </c>
      <c r="AH41" s="169" t="s">
        <v>282</v>
      </c>
      <c r="AI41" s="169" t="s">
        <v>283</v>
      </c>
      <c r="AJ41" s="169" t="s">
        <v>284</v>
      </c>
      <c r="AK41" s="169" t="s">
        <v>285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86</v>
      </c>
      <c r="AG42" s="169" t="s">
        <v>287</v>
      </c>
      <c r="AH42" s="169" t="s">
        <v>288</v>
      </c>
      <c r="AI42" s="169" t="s">
        <v>289</v>
      </c>
      <c r="AJ42" s="169" t="s">
        <v>290</v>
      </c>
      <c r="AK42" s="169" t="s">
        <v>291</v>
      </c>
      <c r="AL42" s="29" t="n">
        <f aca="false">IF(AM42="","",AL41+1)</f>
        <v>40</v>
      </c>
      <c r="AM42" s="30" t="s">
        <v>83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92</v>
      </c>
      <c r="AS42" s="101" t="n">
        <v>70000</v>
      </c>
      <c r="AT42" s="101" t="s">
        <v>73</v>
      </c>
      <c r="AU42" s="101" t="s">
        <v>74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93</v>
      </c>
      <c r="AG43" s="169" t="s">
        <v>294</v>
      </c>
      <c r="AH43" s="169" t="s">
        <v>295</v>
      </c>
      <c r="AI43" s="169" t="s">
        <v>296</v>
      </c>
      <c r="AJ43" s="169" t="s">
        <v>297</v>
      </c>
      <c r="AK43" s="169" t="s">
        <v>298</v>
      </c>
      <c r="AL43" s="29" t="n">
        <f aca="false">IF(AM43="","",AL42+1)</f>
        <v>41</v>
      </c>
      <c r="AM43" s="30" t="s">
        <v>105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9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0</v>
      </c>
      <c r="AG44" s="169" t="s">
        <v>301</v>
      </c>
      <c r="AH44" s="169"/>
      <c r="AI44" s="169" t="s">
        <v>302</v>
      </c>
      <c r="AJ44" s="169" t="s">
        <v>303</v>
      </c>
      <c r="AK44" s="169" t="s">
        <v>304</v>
      </c>
      <c r="AL44" s="29" t="n">
        <f aca="false">IF(AM44="","",AL43+1)</f>
        <v>42</v>
      </c>
      <c r="AM44" s="30" t="s">
        <v>127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201</v>
      </c>
      <c r="AS44" s="101" t="n">
        <v>90000</v>
      </c>
      <c r="AT44" s="101" t="s">
        <v>95</v>
      </c>
      <c r="AU44" s="101" t="s">
        <v>96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05</v>
      </c>
      <c r="AG45" s="169" t="s">
        <v>306</v>
      </c>
      <c r="AH45" s="169"/>
      <c r="AI45" s="169" t="s">
        <v>307</v>
      </c>
      <c r="AJ45" s="169" t="s">
        <v>308</v>
      </c>
      <c r="AK45" s="169" t="s">
        <v>309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0</v>
      </c>
      <c r="AS45" s="147" t="n">
        <v>140000</v>
      </c>
      <c r="AT45" s="147" t="s">
        <v>192</v>
      </c>
      <c r="AU45" s="147" t="s">
        <v>154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11</v>
      </c>
      <c r="AG46" s="169" t="s">
        <v>312</v>
      </c>
      <c r="AH46" s="169"/>
      <c r="AI46" s="169" t="s">
        <v>313</v>
      </c>
      <c r="AJ46" s="169" t="s">
        <v>314</v>
      </c>
      <c r="AK46" s="169" t="s">
        <v>315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16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17</v>
      </c>
      <c r="AG47" s="169"/>
      <c r="AH47" s="169"/>
      <c r="AI47" s="169"/>
      <c r="AJ47" s="169"/>
      <c r="AK47" s="169" t="s">
        <v>318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9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0</v>
      </c>
      <c r="AG48" s="169"/>
      <c r="AH48" s="169"/>
      <c r="AI48" s="169"/>
      <c r="AJ48" s="169"/>
      <c r="AK48" s="169" t="s">
        <v>321</v>
      </c>
      <c r="AL48" s="29" t="n">
        <f aca="false">IF(AM48="","",AL47+1)</f>
        <v>46</v>
      </c>
      <c r="AM48" s="30" t="s">
        <v>106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22</v>
      </c>
      <c r="AS48" s="33" t="n">
        <v>90000</v>
      </c>
      <c r="AT48" s="33" t="s">
        <v>95</v>
      </c>
      <c r="AU48" s="33" t="s">
        <v>96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23</v>
      </c>
      <c r="AG49" s="169"/>
      <c r="AH49" s="169"/>
      <c r="AI49" s="169"/>
      <c r="AJ49" s="169"/>
      <c r="AK49" s="169" t="s">
        <v>324</v>
      </c>
      <c r="AL49" s="88" t="n">
        <f aca="false">IF(AM49="","",AL48+1)</f>
        <v>47</v>
      </c>
      <c r="AM49" s="89" t="s">
        <v>128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25</v>
      </c>
      <c r="AS49" s="147" t="n">
        <v>110000</v>
      </c>
      <c r="AT49" s="147" t="s">
        <v>192</v>
      </c>
      <c r="AU49" s="147" t="s">
        <v>154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26</v>
      </c>
      <c r="AG50" s="169"/>
      <c r="AH50" s="169"/>
      <c r="AI50" s="169"/>
      <c r="AJ50" s="169"/>
      <c r="AK50" s="169" t="s">
        <v>327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8</v>
      </c>
      <c r="AS50" s="98" t="n">
        <v>60000</v>
      </c>
      <c r="AT50" s="98" t="s">
        <v>240</v>
      </c>
      <c r="AU50" s="98" t="s">
        <v>241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9</v>
      </c>
      <c r="AL51" s="29" t="n">
        <f aca="false">IF(AM51="","",AL50+1)</f>
        <v>49</v>
      </c>
      <c r="AM51" s="30" t="s">
        <v>85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5</v>
      </c>
      <c r="AU51" s="101" t="s">
        <v>96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0</v>
      </c>
      <c r="AL52" s="88" t="n">
        <f aca="false">IF(AM52="","",AL51+1)</f>
        <v>50</v>
      </c>
      <c r="AM52" s="89" t="s">
        <v>107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31</v>
      </c>
      <c r="AS52" s="147" t="n">
        <v>140000</v>
      </c>
      <c r="AT52" s="147" t="s">
        <v>192</v>
      </c>
      <c r="AU52" s="147" t="s">
        <v>154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32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16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33</v>
      </c>
      <c r="AL54" s="29" t="n">
        <f aca="false">IF(AM54="","",AL53+1)</f>
        <v>52</v>
      </c>
      <c r="AM54" s="30" t="s">
        <v>86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3</v>
      </c>
      <c r="AU54" s="101" t="s">
        <v>74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34</v>
      </c>
      <c r="AL55" s="29" t="n">
        <f aca="false">IF(AM55="","",AL54+1)</f>
        <v>53</v>
      </c>
      <c r="AM55" s="30" t="s">
        <v>108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22</v>
      </c>
      <c r="AS55" s="101" t="n">
        <v>90000</v>
      </c>
      <c r="AT55" s="101" t="s">
        <v>95</v>
      </c>
      <c r="AU55" s="101" t="s">
        <v>96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35</v>
      </c>
      <c r="AL56" s="29" t="n">
        <f aca="false">IF(AM56="","",AL55+1)</f>
        <v>54</v>
      </c>
      <c r="AM56" s="30" t="s">
        <v>130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36</v>
      </c>
      <c r="AS56" s="101" t="n">
        <v>110000</v>
      </c>
      <c r="AT56" s="101" t="s">
        <v>95</v>
      </c>
      <c r="AU56" s="101" t="s">
        <v>96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37</v>
      </c>
      <c r="AL57" s="88" t="n">
        <f aca="false">IF(AM57="","",AL56+1)</f>
        <v>55</v>
      </c>
      <c r="AM57" s="89" t="s">
        <v>146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8</v>
      </c>
      <c r="AS57" s="147" t="n">
        <v>120000</v>
      </c>
      <c r="AT57" s="147" t="s">
        <v>73</v>
      </c>
      <c r="AU57" s="147" t="s">
        <v>74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9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201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0</v>
      </c>
      <c r="AL59" s="29" t="n">
        <f aca="false">IF(AM59="","",AL58+1)</f>
        <v>57</v>
      </c>
      <c r="AM59" s="95" t="s">
        <v>87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41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9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42</v>
      </c>
      <c r="AS60" s="101" t="n">
        <v>90000</v>
      </c>
      <c r="AT60" s="101" t="s">
        <v>73</v>
      </c>
      <c r="AU60" s="101" t="s">
        <v>74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1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43</v>
      </c>
      <c r="AS61" s="101" t="n">
        <v>90000</v>
      </c>
      <c r="AT61" s="101" t="s">
        <v>95</v>
      </c>
      <c r="AU61" s="101" t="s">
        <v>96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7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44</v>
      </c>
      <c r="AS62" s="101" t="n">
        <v>110000</v>
      </c>
      <c r="AT62" s="101" t="s">
        <v>95</v>
      </c>
      <c r="AU62" s="101" t="s">
        <v>96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1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45</v>
      </c>
      <c r="AS63" s="147" t="n">
        <v>140000</v>
      </c>
      <c r="AT63" s="147" t="s">
        <v>192</v>
      </c>
      <c r="AU63" s="147" t="s">
        <v>154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46</v>
      </c>
      <c r="AS64" s="98" t="n">
        <v>40000</v>
      </c>
      <c r="AT64" s="98" t="s">
        <v>347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8</v>
      </c>
      <c r="AS65" s="101" t="n">
        <v>80000</v>
      </c>
      <c r="AT65" s="101" t="s">
        <v>119</v>
      </c>
      <c r="AU65" s="101" t="s">
        <v>96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0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9</v>
      </c>
      <c r="AS66" s="101" t="n">
        <v>110000</v>
      </c>
      <c r="AT66" s="101" t="s">
        <v>119</v>
      </c>
      <c r="AU66" s="101" t="s">
        <v>96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2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0</v>
      </c>
      <c r="AS67" s="147" t="n">
        <v>140000</v>
      </c>
      <c r="AT67" s="147" t="s">
        <v>192</v>
      </c>
      <c r="AU67" s="147" t="s">
        <v>193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51</v>
      </c>
      <c r="AS68" s="98" t="n">
        <v>20000</v>
      </c>
      <c r="AT68" s="98" t="s">
        <v>240</v>
      </c>
      <c r="AU68" s="98" t="s">
        <v>241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9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52</v>
      </c>
      <c r="AS69" s="147" t="n">
        <v>140000</v>
      </c>
      <c r="AT69" s="147" t="s">
        <v>192</v>
      </c>
      <c r="AU69" s="147" t="s">
        <v>154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2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9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4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5</v>
      </c>
      <c r="AU72" s="101" t="s">
        <v>96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8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201</v>
      </c>
      <c r="AS73" s="147" t="n">
        <v>80000</v>
      </c>
      <c r="AT73" s="147" t="s">
        <v>95</v>
      </c>
      <c r="AU73" s="147" t="s">
        <v>96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53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54</v>
      </c>
      <c r="AS75" s="101" t="n">
        <v>70000</v>
      </c>
      <c r="AT75" s="101" t="s">
        <v>51</v>
      </c>
      <c r="AU75" s="101" t="s">
        <v>355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3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3</v>
      </c>
      <c r="AU76" s="101" t="s">
        <v>356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5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201</v>
      </c>
      <c r="AS77" s="101" t="n">
        <v>90000</v>
      </c>
      <c r="AT77" s="101" t="s">
        <v>95</v>
      </c>
      <c r="AU77" s="101" t="s">
        <v>179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9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57</v>
      </c>
      <c r="AS78" s="147" t="n">
        <v>160000</v>
      </c>
      <c r="AT78" s="147" t="s">
        <v>192</v>
      </c>
      <c r="AU78" s="147" t="s">
        <v>193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8</v>
      </c>
      <c r="AS80" s="147" t="n">
        <v>110000</v>
      </c>
      <c r="AT80" s="147" t="s">
        <v>359</v>
      </c>
      <c r="AU80" s="147" t="s">
        <v>360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92</v>
      </c>
      <c r="AS82" s="33" t="n">
        <v>90000</v>
      </c>
      <c r="AT82" s="33" t="s">
        <v>73</v>
      </c>
      <c r="AU82" s="33" t="s">
        <v>74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5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9</v>
      </c>
      <c r="AS83" s="33" t="n">
        <v>90000</v>
      </c>
      <c r="AT83" s="33" t="s">
        <v>154</v>
      </c>
      <c r="AU83" s="33" t="s">
        <v>192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6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61</v>
      </c>
      <c r="AS84" s="92" t="n">
        <v>120000</v>
      </c>
      <c r="AT84" s="92" t="s">
        <v>73</v>
      </c>
      <c r="AU84" s="92" t="s">
        <v>74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6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62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1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63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3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64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1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65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9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66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4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67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3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8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1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9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1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0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2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71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8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72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9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73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74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4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75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3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76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6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77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9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8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5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9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8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0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5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81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7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82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83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0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84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7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85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0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86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3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87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5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8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2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9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2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0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3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91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0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92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8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93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94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5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95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3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96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4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97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8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96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86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9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4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0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6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01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94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02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84">
      <formula>AG5+1</formula>
    </cfRule>
    <cfRule type="cellIs" priority="3" operator="lessThanOrEqual" aboveAverage="0" equalAverage="0" bottom="0" percent="0" rank="0" text="" dxfId="85">
      <formula>AG5-1</formula>
    </cfRule>
  </conditionalFormatting>
  <conditionalFormatting sqref="V5:Z20 L5:M20 J5:J20">
    <cfRule type="cellIs" priority="4" operator="equal" aboveAverage="0" equalAverage="0" bottom="0" percent="0" rank="0" text="" dxfId="86">
      <formula>0</formula>
    </cfRule>
  </conditionalFormatting>
  <conditionalFormatting sqref="AA5:AB20">
    <cfRule type="cellIs" priority="5" operator="equal" aboveAverage="0" equalAverage="0" bottom="0" percent="0" rank="0" text="" dxfId="87">
      <formula>"Star"</formula>
    </cfRule>
  </conditionalFormatting>
  <conditionalFormatting sqref="R5:U20">
    <cfRule type="cellIs" priority="6" operator="lessThanOrEqual" aboveAverage="0" equalAverage="0" bottom="0" percent="0" rank="0" text="" dxfId="88">
      <formula>-1</formula>
    </cfRule>
  </conditionalFormatting>
  <conditionalFormatting sqref="N5:P20">
    <cfRule type="cellIs" priority="7" operator="equal" aboveAverage="0" equalAverage="0" bottom="0" percent="0" rank="0" text="" dxfId="89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Orc</v>
      </c>
      <c r="BC4" s="38" t="str">
        <f aca="false">HLOOKUP(K$24,BF$4:BZ$19,2,FALSE())</f>
        <v>Lineman Orc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Black Orc Blocker</v>
      </c>
      <c r="F5" s="65" t="n">
        <f aca="false">IF(E5&lt;&gt;"",VLOOKUP(E5,$AM:$AS,2,FALSE())+R5,"")</f>
        <v>4</v>
      </c>
      <c r="G5" s="65" t="n">
        <f aca="false">IF(E5&lt;&gt;"",VLOOKUP(E5,$AM:$AS,3,FALSE())+S5,"")</f>
        <v>4</v>
      </c>
      <c r="H5" s="65" t="n">
        <f aca="false">IF(E5&lt;&gt;"",VLOOKUP(E5,$AM:$AS,4,FALSE())+T5,"")</f>
        <v>2</v>
      </c>
      <c r="I5" s="65" t="n">
        <f aca="false">IF(E5&lt;&gt;"",VLOOKUP(E5,$AM:$AS,5,FALSE())+U5,"")</f>
        <v>9</v>
      </c>
      <c r="J5" s="66" t="n">
        <f aca="false">IF(E5&lt;&gt;"",VLOOKUP(E5,AM:AS,6,FALSE()),"")</f>
        <v>0</v>
      </c>
      <c r="K5" s="83" t="s">
        <v>117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80000</v>
      </c>
      <c r="AD5" s="76"/>
      <c r="AE5" s="19"/>
      <c r="AF5" s="77" t="n">
        <v>5</v>
      </c>
      <c r="AG5" s="53" t="n">
        <f aca="false">VLOOKUP(E5,$AM:$AS,2,FALSE())</f>
        <v>4</v>
      </c>
      <c r="AH5" s="53" t="n">
        <f aca="false">VLOOKUP(E5,$AM:$AS,3,FALSE())</f>
        <v>4</v>
      </c>
      <c r="AI5" s="53" t="n">
        <f aca="false">VLOOKUP(E5,$AM:$AS,4,FALSE())</f>
        <v>2</v>
      </c>
      <c r="AJ5" s="53" t="n">
        <f aca="false">VLOOKUP(E5,$AM:$AS,5,FALSE())</f>
        <v>9</v>
      </c>
      <c r="AK5" s="35" t="n">
        <f aca="false">(IF(E5&lt;&gt;"",VLOOKUP(E5,AM:AS,7,FALSE()),"0")+(Q5*1000))</f>
        <v>8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Goblin</v>
      </c>
      <c r="BC5" s="38" t="str">
        <f aca="false">HLOOKUP(K$24,BF$4:BZ$19,3,FALSE())</f>
        <v>Gobli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Black Orc Blocker</v>
      </c>
      <c r="F6" s="81" t="n">
        <f aca="false">IF(E6&lt;&gt;"",VLOOKUP(E6,$AM:$AS,2,FALSE())+R6,"")</f>
        <v>4</v>
      </c>
      <c r="G6" s="81" t="n">
        <f aca="false">IF(E6&lt;&gt;"",VLOOKUP(E6,$AM:$AS,3,FALSE())+S6,"")</f>
        <v>4</v>
      </c>
      <c r="H6" s="81" t="n">
        <f aca="false">IF(E6&lt;&gt;"",VLOOKUP(E6,$AM:$AS,4,FALSE())+T6,"")</f>
        <v>2</v>
      </c>
      <c r="I6" s="81" t="n">
        <f aca="false">IF(E6&lt;&gt;"",VLOOKUP(E6,$AM:$AS,5,FALSE())+U6,"")</f>
        <v>9</v>
      </c>
      <c r="J6" s="82" t="n">
        <f aca="false">IF(E6&lt;&gt;"",VLOOKUP(E6,AM:AS,6,FALSE()),"")</f>
        <v>0</v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GS</v>
      </c>
      <c r="P6" s="85" t="str">
        <f aca="false">(IF(E6&lt;&gt;"",VLOOKUP(E6,AM:AU,9,FALSE()),""))</f>
        <v>AP</v>
      </c>
      <c r="Q6" s="70"/>
      <c r="R6" s="86"/>
      <c r="S6" s="86"/>
      <c r="T6" s="86"/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80000</v>
      </c>
      <c r="AD6" s="76"/>
      <c r="AE6" s="19"/>
      <c r="AF6" s="77" t="n">
        <v>5</v>
      </c>
      <c r="AG6" s="53" t="n">
        <f aca="false">VLOOKUP(E6,$AM:$AS,2,FALSE())</f>
        <v>4</v>
      </c>
      <c r="AH6" s="53" t="n">
        <f aca="false">VLOOKUP(E6,$AM:$AS,3,FALSE())</f>
        <v>4</v>
      </c>
      <c r="AI6" s="53" t="n">
        <f aca="false">VLOOKUP(E6,$AM:$AS,4,FALSE())</f>
        <v>2</v>
      </c>
      <c r="AJ6" s="53" t="n">
        <f aca="false">VLOOKUP(E6,$AM:$AS,5,FALSE())</f>
        <v>9</v>
      </c>
      <c r="AK6" s="35" t="n">
        <f aca="false">(IF(E6&lt;&gt;"",VLOOKUP(E6,AM:AS,7,FALSE()),"0")+(Q6*1000))</f>
        <v>8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Orc</v>
      </c>
      <c r="BC6" s="38" t="str">
        <f aca="false">HLOOKUP(K$24,BF$4:BZ$19,4,FALSE())</f>
        <v>Thrower Orc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Black Orc Blocker</v>
      </c>
      <c r="F7" s="81" t="n">
        <f aca="false">IF(E7&lt;&gt;"",VLOOKUP(E7,$AM:$AS,2,FALSE())+R7,"")</f>
        <v>4</v>
      </c>
      <c r="G7" s="81" t="n">
        <f aca="false">IF(E7&lt;&gt;"",VLOOKUP(E7,$AM:$AS,3,FALSE())+S7,"")</f>
        <v>4</v>
      </c>
      <c r="H7" s="81" t="n">
        <f aca="false">IF(E7&lt;&gt;"",VLOOKUP(E7,$AM:$AS,4,FALSE())+T7,"")</f>
        <v>2</v>
      </c>
      <c r="I7" s="81" t="n">
        <f aca="false">IF(E7&lt;&gt;"",VLOOKUP(E7,$AM:$AS,5,FALSE())+U7,"")</f>
        <v>9</v>
      </c>
      <c r="J7" s="82" t="n">
        <f aca="false">IF(E7&lt;&gt;"",VLOOKUP(E7,AM:AS,6,FALSE()),"")</f>
        <v>0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S</v>
      </c>
      <c r="P7" s="85" t="str">
        <f aca="false">(IF(E7&lt;&gt;"",VLOOKUP(E7,AM:AU,9,FALSE()),""))</f>
        <v>AP</v>
      </c>
      <c r="Q7" s="70"/>
      <c r="R7" s="86"/>
      <c r="S7" s="86"/>
      <c r="T7" s="86"/>
      <c r="U7" s="86"/>
      <c r="V7" s="87"/>
      <c r="W7" s="87"/>
      <c r="X7" s="87"/>
      <c r="Y7" s="87"/>
      <c r="Z7" s="87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80000</v>
      </c>
      <c r="AD7" s="76"/>
      <c r="AE7" s="19"/>
      <c r="AF7" s="77" t="n">
        <v>5</v>
      </c>
      <c r="AG7" s="53" t="n">
        <f aca="false">VLOOKUP(E7,$AM:$AS,2,FALSE())</f>
        <v>4</v>
      </c>
      <c r="AH7" s="53" t="n">
        <f aca="false">VLOOKUP(E7,$AM:$AS,3,FALSE())</f>
        <v>4</v>
      </c>
      <c r="AI7" s="53" t="n">
        <f aca="false">VLOOKUP(E7,$AM:$AS,4,FALSE())</f>
        <v>2</v>
      </c>
      <c r="AJ7" s="53" t="n">
        <f aca="false">VLOOKUP(E7,$AM:$AS,5,FALSE())</f>
        <v>9</v>
      </c>
      <c r="AK7" s="35" t="n">
        <f aca="false">(IF(E7&lt;&gt;"",VLOOKUP(E7,AM:AS,7,FALSE()),"0")+(Q7*1000))</f>
        <v>80000</v>
      </c>
      <c r="AL7" s="88" t="n">
        <f aca="false">IF(AM7="","",AL6+1)</f>
        <v>5</v>
      </c>
      <c r="AM7" s="89" t="s">
        <v>93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4</v>
      </c>
      <c r="AS7" s="92" t="n">
        <v>90000</v>
      </c>
      <c r="AT7" s="92" t="s">
        <v>95</v>
      </c>
      <c r="AU7" s="92" t="s">
        <v>96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ack Orc Blocker</v>
      </c>
      <c r="BC7" s="38" t="str">
        <f aca="false">HLOOKUP(K$24,BF$4:BZ$19,5,FALSE())</f>
        <v>Black Orc Blocker</v>
      </c>
      <c r="BD7" s="33"/>
      <c r="BF7" s="30" t="s">
        <v>71</v>
      </c>
      <c r="BG7" s="30" t="s">
        <v>97</v>
      </c>
      <c r="BH7" s="6" t="s">
        <v>98</v>
      </c>
      <c r="BI7" s="30" t="s">
        <v>99</v>
      </c>
      <c r="BJ7" s="6" t="s">
        <v>100</v>
      </c>
      <c r="BK7" s="30" t="s">
        <v>101</v>
      </c>
      <c r="BL7" s="30" t="s">
        <v>102</v>
      </c>
      <c r="BM7" s="30" t="s">
        <v>103</v>
      </c>
      <c r="BN7" s="30" t="s">
        <v>104</v>
      </c>
      <c r="BO7" s="30" t="s">
        <v>105</v>
      </c>
      <c r="BP7" s="30" t="s">
        <v>106</v>
      </c>
      <c r="BQ7" s="30" t="s">
        <v>107</v>
      </c>
      <c r="BR7" s="30" t="s">
        <v>108</v>
      </c>
      <c r="BS7" s="6" t="s">
        <v>109</v>
      </c>
      <c r="BT7" s="30" t="s">
        <v>110</v>
      </c>
      <c r="BU7" s="30" t="s">
        <v>111</v>
      </c>
      <c r="BV7" s="30" t="s">
        <v>112</v>
      </c>
      <c r="BW7" s="30" t="s">
        <v>113</v>
      </c>
      <c r="BX7" s="6" t="s">
        <v>86</v>
      </c>
      <c r="BY7" s="30" t="s">
        <v>114</v>
      </c>
      <c r="BZ7" s="30" t="s">
        <v>115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Black Orc Blocker</v>
      </c>
      <c r="F8" s="81" t="n">
        <f aca="false">IF(E8&lt;&gt;"",VLOOKUP(E8,$AM:$AS,2,FALSE())+R8,"")</f>
        <v>4</v>
      </c>
      <c r="G8" s="81" t="n">
        <f aca="false">IF(E8&lt;&gt;"",VLOOKUP(E8,$AM:$AS,3,FALSE())+S8,"")</f>
        <v>4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n">
        <f aca="false">IF(E8&lt;&gt;"",VLOOKUP(E8,AM:AS,6,FALSE()),"")</f>
        <v>0</v>
      </c>
      <c r="K8" s="83"/>
      <c r="L8" s="84"/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GS</v>
      </c>
      <c r="P8" s="85" t="str">
        <f aca="false">(IF(E8&lt;&gt;"",VLOOKUP(E8,AM:AU,9,FALSE()),""))</f>
        <v>AP</v>
      </c>
      <c r="Q8" s="70"/>
      <c r="R8" s="86"/>
      <c r="S8" s="86"/>
      <c r="T8" s="86"/>
      <c r="U8" s="86"/>
      <c r="V8" s="87"/>
      <c r="W8" s="87"/>
      <c r="X8" s="87"/>
      <c r="Y8" s="87"/>
      <c r="Z8" s="87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80000</v>
      </c>
      <c r="AD8" s="76"/>
      <c r="AE8" s="19"/>
      <c r="AF8" s="77" t="n">
        <v>5</v>
      </c>
      <c r="AG8" s="53" t="n">
        <f aca="false">VLOOKUP(E8,$AM:$AS,2,FALSE())</f>
        <v>4</v>
      </c>
      <c r="AH8" s="53" t="n">
        <f aca="false">VLOOKUP(E8,$AM:$AS,3,FALSE())</f>
        <v>4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8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8</v>
      </c>
      <c r="AS8" s="58" t="n">
        <v>60000</v>
      </c>
      <c r="AT8" s="58" t="s">
        <v>119</v>
      </c>
      <c r="AU8" s="58" t="s">
        <v>96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Blitzer Orc</v>
      </c>
      <c r="BC8" s="38" t="str">
        <f aca="false">HLOOKUP(K$24,BF$4:BZ$19,6,FALSE())</f>
        <v>Blitzer Orc</v>
      </c>
      <c r="BD8" s="33"/>
      <c r="BF8" s="30" t="s">
        <v>93</v>
      </c>
      <c r="BG8" s="30" t="s">
        <v>111</v>
      </c>
      <c r="BH8" s="6" t="s">
        <v>120</v>
      </c>
      <c r="BI8" s="30" t="s">
        <v>121</v>
      </c>
      <c r="BJ8" s="6" t="s">
        <v>122</v>
      </c>
      <c r="BK8" s="30" t="s">
        <v>123</v>
      </c>
      <c r="BL8" s="30" t="s">
        <v>124</v>
      </c>
      <c r="BM8" s="30" t="s">
        <v>125</v>
      </c>
      <c r="BN8" s="30" t="s">
        <v>126</v>
      </c>
      <c r="BO8" s="30" t="s">
        <v>127</v>
      </c>
      <c r="BP8" s="30" t="s">
        <v>128</v>
      </c>
      <c r="BQ8" s="30" t="s">
        <v>129</v>
      </c>
      <c r="BR8" s="30" t="s">
        <v>130</v>
      </c>
      <c r="BS8" s="30" t="s">
        <v>131</v>
      </c>
      <c r="BT8" s="30" t="s">
        <v>132</v>
      </c>
      <c r="BU8" s="30" t="s">
        <v>133</v>
      </c>
      <c r="BV8" s="30" t="s">
        <v>134</v>
      </c>
      <c r="BW8" s="30" t="s">
        <v>135</v>
      </c>
      <c r="BX8" s="30" t="s">
        <v>108</v>
      </c>
      <c r="BY8" s="30" t="s">
        <v>129</v>
      </c>
      <c r="BZ8" s="30" t="s">
        <v>136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Blitzer Orc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9</v>
      </c>
      <c r="J9" s="82" t="str">
        <f aca="false">IF(E9&lt;&gt;"",VLOOKUP(E9,AM:AS,6,FALSE()),"")</f>
        <v>Block</v>
      </c>
      <c r="K9" s="83" t="s">
        <v>413</v>
      </c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S</v>
      </c>
      <c r="P9" s="85" t="str">
        <f aca="false">(IF(E9&lt;&gt;"",VLOOKUP(E9,AM:AU,9,FALSE()),""))</f>
        <v>AP</v>
      </c>
      <c r="Q9" s="70"/>
      <c r="R9" s="86"/>
      <c r="S9" s="86"/>
      <c r="T9" s="86"/>
      <c r="U9" s="86"/>
      <c r="V9" s="87"/>
      <c r="W9" s="87"/>
      <c r="X9" s="87"/>
      <c r="Y9" s="87"/>
      <c r="Z9" s="87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80000</v>
      </c>
      <c r="AD9" s="76"/>
      <c r="AE9" s="19"/>
      <c r="AF9" s="77" t="n">
        <v>6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9</v>
      </c>
      <c r="AK9" s="35" t="n">
        <f aca="false">(IF(E9&lt;&gt;"",VLOOKUP(E9,AM:AS,7,FALSE()),"0")+(Q9*1000))</f>
        <v>80000</v>
      </c>
      <c r="AL9" s="29" t="n">
        <f aca="false">IF(AM9="","",AL8+1)</f>
        <v>7</v>
      </c>
      <c r="AM9" s="95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9</v>
      </c>
      <c r="AU9" s="33" t="s">
        <v>96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Troll</v>
      </c>
      <c r="BC9" s="38" t="str">
        <f aca="false">HLOOKUP(K$24,BF$4:BZ$19,7,FALSE())</f>
        <v>Troll</v>
      </c>
      <c r="BD9" s="33"/>
      <c r="BF9" s="30" t="s">
        <v>129</v>
      </c>
      <c r="BG9" s="30" t="s">
        <v>133</v>
      </c>
      <c r="BH9" s="30" t="s">
        <v>138</v>
      </c>
      <c r="BI9" s="30" t="s">
        <v>139</v>
      </c>
      <c r="BJ9" s="6" t="s">
        <v>140</v>
      </c>
      <c r="BK9" s="30" t="s">
        <v>141</v>
      </c>
      <c r="BL9" s="30" t="s">
        <v>142</v>
      </c>
      <c r="BM9" s="30" t="s">
        <v>143</v>
      </c>
      <c r="BN9" s="30" t="s">
        <v>141</v>
      </c>
      <c r="BO9" s="6" t="s">
        <v>42</v>
      </c>
      <c r="BP9" s="30" t="s">
        <v>144</v>
      </c>
      <c r="BQ9" s="6" t="s">
        <v>145</v>
      </c>
      <c r="BR9" s="30" t="s">
        <v>146</v>
      </c>
      <c r="BS9" s="30" t="s">
        <v>147</v>
      </c>
      <c r="BT9" s="30" t="s">
        <v>111</v>
      </c>
      <c r="BU9" s="30" t="s">
        <v>125</v>
      </c>
      <c r="BV9" s="30" t="s">
        <v>148</v>
      </c>
      <c r="BW9" s="30" t="s">
        <v>149</v>
      </c>
      <c r="BX9" s="6" t="s">
        <v>128</v>
      </c>
      <c r="BY9" s="30" t="s">
        <v>125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Blitzer Orc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9</v>
      </c>
      <c r="J10" s="82" t="str">
        <f aca="false">IF(E10&lt;&gt;"",VLOOKUP(E10,AM:AS,6,FALSE()),"")</f>
        <v>Block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S</v>
      </c>
      <c r="P10" s="85" t="str">
        <f aca="false">(IF(E10&lt;&gt;"",VLOOKUP(E10,AM:AU,9,FALSE()),""))</f>
        <v>AP</v>
      </c>
      <c r="Q10" s="70"/>
      <c r="R10" s="86"/>
      <c r="S10" s="86"/>
      <c r="T10" s="86"/>
      <c r="U10" s="86"/>
      <c r="V10" s="87"/>
      <c r="W10" s="87"/>
      <c r="X10" s="87"/>
      <c r="Y10" s="87"/>
      <c r="Z10" s="87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80000</v>
      </c>
      <c r="AD10" s="76"/>
      <c r="AE10" s="19"/>
      <c r="AF10" s="77" t="n">
        <v>6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9</v>
      </c>
      <c r="AK10" s="35" t="n">
        <f aca="false">(IF(E10&lt;&gt;"",VLOOKUP(E10,AM:AS,7,FALSE()),"0")+(Q10*1000))</f>
        <v>80000</v>
      </c>
      <c r="AL10" s="88" t="n">
        <f aca="false">IF(AM10="","",AL9+1)</f>
        <v>8</v>
      </c>
      <c r="AM10" s="89" t="s">
        <v>97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2</v>
      </c>
      <c r="AS10" s="92" t="n">
        <v>150000</v>
      </c>
      <c r="AT10" s="92" t="s">
        <v>153</v>
      </c>
      <c r="AU10" s="92" t="s">
        <v>154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mber Dribblesnot</v>
      </c>
      <c r="BC10" s="38" t="str">
        <f aca="false">HLOOKUP(K$24,BF$4:BZ$19,8,FALSE())</f>
        <v>*Bomber Dribblesnot</v>
      </c>
      <c r="BD10" s="33"/>
      <c r="BF10" s="30" t="s">
        <v>125</v>
      </c>
      <c r="BG10" s="30" t="s">
        <v>138</v>
      </c>
      <c r="BH10" s="30" t="s">
        <v>155</v>
      </c>
      <c r="BI10" s="30" t="s">
        <v>141</v>
      </c>
      <c r="BJ10" s="30" t="s">
        <v>156</v>
      </c>
      <c r="BK10" s="96" t="s">
        <v>157</v>
      </c>
      <c r="BL10" s="30" t="s">
        <v>158</v>
      </c>
      <c r="BM10" s="0"/>
      <c r="BN10" s="30" t="s">
        <v>125</v>
      </c>
      <c r="BO10" s="6" t="s">
        <v>159</v>
      </c>
      <c r="BP10" s="30" t="s">
        <v>160</v>
      </c>
      <c r="BQ10" s="30" t="s">
        <v>125</v>
      </c>
      <c r="BR10" s="30" t="s">
        <v>114</v>
      </c>
      <c r="BS10" s="30" t="s">
        <v>161</v>
      </c>
      <c r="BT10" s="30" t="s">
        <v>133</v>
      </c>
      <c r="BU10" s="30" t="s">
        <v>162</v>
      </c>
      <c r="BV10" s="30" t="s">
        <v>158</v>
      </c>
      <c r="BW10" s="30" t="s">
        <v>163</v>
      </c>
      <c r="BX10" s="30" t="s">
        <v>114</v>
      </c>
      <c r="BY10" s="30" t="s">
        <v>164</v>
      </c>
      <c r="BZ10" s="30" t="s">
        <v>141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Blitzer Orc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9</v>
      </c>
      <c r="J11" s="82" t="str">
        <f aca="false">IF(E11&lt;&gt;"",VLOOKUP(E11,AM:AS,6,FALSE()),"")</f>
        <v>Block</v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S</v>
      </c>
      <c r="P11" s="85" t="str">
        <f aca="false">(IF(E11&lt;&gt;"",VLOOKUP(E11,AM:AU,9,FALSE()),""))</f>
        <v>AP</v>
      </c>
      <c r="Q11" s="70"/>
      <c r="R11" s="86"/>
      <c r="S11" s="86"/>
      <c r="T11" s="86"/>
      <c r="U11" s="86"/>
      <c r="V11" s="87"/>
      <c r="W11" s="87"/>
      <c r="X11" s="87"/>
      <c r="Y11" s="87"/>
      <c r="Z11" s="87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80000</v>
      </c>
      <c r="AD11" s="76"/>
      <c r="AE11" s="19"/>
      <c r="AF11" s="77" t="n">
        <v>6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9</v>
      </c>
      <c r="AK11" s="35" t="n">
        <f aca="false">(IF(E11&lt;&gt;"",VLOOKUP(E11,AM:AS,7,FALSE()),"0")+(Q11*1000))</f>
        <v>8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66</v>
      </c>
      <c r="BG11" s="30" t="s">
        <v>167</v>
      </c>
      <c r="BH11" s="30" t="s">
        <v>125</v>
      </c>
      <c r="BI11" s="96" t="s">
        <v>168</v>
      </c>
      <c r="BJ11" s="30" t="s">
        <v>169</v>
      </c>
      <c r="BK11" s="30" t="s">
        <v>170</v>
      </c>
      <c r="BL11" s="6" t="s">
        <v>171</v>
      </c>
      <c r="BM11" s="0"/>
      <c r="BN11" s="99" t="s">
        <v>172</v>
      </c>
      <c r="BO11" s="30" t="s">
        <v>129</v>
      </c>
      <c r="BP11" s="30" t="s">
        <v>173</v>
      </c>
      <c r="BQ11" s="30" t="s">
        <v>174</v>
      </c>
      <c r="BR11" s="30" t="s">
        <v>144</v>
      </c>
      <c r="BS11" s="30" t="s">
        <v>169</v>
      </c>
      <c r="BT11" s="30" t="s">
        <v>138</v>
      </c>
      <c r="BU11" s="30" t="s">
        <v>175</v>
      </c>
      <c r="BV11" s="6" t="s">
        <v>171</v>
      </c>
      <c r="BW11" s="30" t="s">
        <v>176</v>
      </c>
      <c r="BX11" s="30" t="s">
        <v>144</v>
      </c>
      <c r="BY11" s="0"/>
      <c r="BZ11" s="30" t="s">
        <v>170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Blitzer Orc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9</v>
      </c>
      <c r="J12" s="82" t="str">
        <f aca="false">IF(E12&lt;&gt;"",VLOOKUP(E12,AM:AS,6,FALSE()),"")</f>
        <v>Block</v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S</v>
      </c>
      <c r="P12" s="85" t="str">
        <f aca="false">(IF(E12&lt;&gt;"",VLOOKUP(E12,AM:AU,9,FALSE()),""))</f>
        <v>AP</v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80000</v>
      </c>
      <c r="AD12" s="76"/>
      <c r="AE12" s="19"/>
      <c r="AF12" s="77" t="n">
        <v>6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9</v>
      </c>
      <c r="AK12" s="35" t="n">
        <f aca="false">(IF(E12&lt;&gt;"",VLOOKUP(E12,AM:AS,7,FALSE()),"0")+(Q12*1000))</f>
        <v>80000</v>
      </c>
      <c r="AL12" s="29" t="n">
        <f aca="false">IF(AM12="","",AL11+1)</f>
        <v>10</v>
      </c>
      <c r="AM12" s="95" t="s">
        <v>76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8</v>
      </c>
      <c r="AS12" s="101" t="n">
        <v>70000</v>
      </c>
      <c r="AT12" s="101" t="s">
        <v>95</v>
      </c>
      <c r="AU12" s="101" t="s">
        <v>179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ipper</v>
      </c>
      <c r="BC12" s="38" t="str">
        <f aca="false">HLOOKUP(K$24,BF$4:BZ$19,10,FALSE())</f>
        <v>*Ripper</v>
      </c>
      <c r="BD12" s="33"/>
      <c r="BE12" s="34"/>
      <c r="BG12" s="6" t="s">
        <v>180</v>
      </c>
      <c r="BH12" s="30" t="s">
        <v>162</v>
      </c>
      <c r="BI12" s="96" t="s">
        <v>157</v>
      </c>
      <c r="BJ12" s="30" t="s">
        <v>181</v>
      </c>
      <c r="BK12" s="99" t="s">
        <v>172</v>
      </c>
      <c r="BL12" s="30" t="s">
        <v>182</v>
      </c>
      <c r="BM12" s="0"/>
      <c r="BN12" s="99"/>
      <c r="BO12" s="6" t="s">
        <v>183</v>
      </c>
      <c r="BP12" s="0"/>
      <c r="BQ12" s="30"/>
      <c r="BR12" s="30" t="s">
        <v>160</v>
      </c>
      <c r="BS12" s="30" t="s">
        <v>129</v>
      </c>
      <c r="BT12" s="30" t="s">
        <v>167</v>
      </c>
      <c r="BU12" s="0"/>
      <c r="BV12" s="30" t="s">
        <v>125</v>
      </c>
      <c r="BW12" s="30" t="s">
        <v>125</v>
      </c>
      <c r="BX12" s="30" t="s">
        <v>160</v>
      </c>
      <c r="BY12" s="0"/>
      <c r="BZ12" s="30" t="s">
        <v>125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Thrower Orc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8</v>
      </c>
      <c r="J13" s="82" t="str">
        <f aca="false">IF(E13&lt;&gt;"",VLOOKUP(E13,AM:AS,6,FALSE()),"")</f>
        <v>Sure Hands, Pass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P</v>
      </c>
      <c r="P13" s="85" t="str">
        <f aca="false">(IF(E13&lt;&gt;"",VLOOKUP(E13,AM:AU,9,FALSE()),""))</f>
        <v>AS</v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70000</v>
      </c>
      <c r="AD13" s="76"/>
      <c r="AE13" s="19"/>
      <c r="AF13" s="77" t="n">
        <v>4</v>
      </c>
      <c r="AG13" s="53" t="n">
        <f aca="false">VLOOKUP(E13,$AM:$AS,2,FALSE())</f>
        <v>5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8</v>
      </c>
      <c r="AK13" s="35" t="n">
        <f aca="false">(IF(E13&lt;&gt;"",VLOOKUP(E13,AM:AS,7,FALSE()),"0")+(Q13*1000))</f>
        <v>70000</v>
      </c>
      <c r="AL13" s="29" t="n">
        <f aca="false">IF(AM13="","",AL12+1)</f>
        <v>11</v>
      </c>
      <c r="AM13" s="95" t="s">
        <v>98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85</v>
      </c>
      <c r="AS13" s="101" t="n">
        <v>130000</v>
      </c>
      <c r="AT13" s="101" t="s">
        <v>95</v>
      </c>
      <c r="AU13" s="101" t="s">
        <v>96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Scrappa Sorehead</v>
      </c>
      <c r="BC13" s="38" t="str">
        <f aca="false">HLOOKUP(K$24,BF$4:BZ$19,11,FALSE())</f>
        <v>*Scrappa Sorehead</v>
      </c>
      <c r="BD13" s="33"/>
      <c r="BE13" s="34"/>
      <c r="BG13" s="30" t="s">
        <v>125</v>
      </c>
      <c r="BH13" s="30" t="s">
        <v>186</v>
      </c>
      <c r="BI13" s="30" t="s">
        <v>125</v>
      </c>
      <c r="BJ13" s="30" t="s">
        <v>187</v>
      </c>
      <c r="BK13" s="30" t="s">
        <v>125</v>
      </c>
      <c r="BL13" s="30" t="s">
        <v>125</v>
      </c>
      <c r="BM13" s="30"/>
      <c r="BN13" s="30"/>
      <c r="BO13" s="30" t="s">
        <v>125</v>
      </c>
      <c r="BP13" s="0"/>
      <c r="BQ13" s="30"/>
      <c r="BR13" s="30" t="s">
        <v>173</v>
      </c>
      <c r="BS13" s="99" t="s">
        <v>188</v>
      </c>
      <c r="BT13" s="6" t="s">
        <v>180</v>
      </c>
      <c r="BU13" s="0"/>
      <c r="BV13" s="30" t="s">
        <v>189</v>
      </c>
      <c r="BW13" s="30" t="s">
        <v>190</v>
      </c>
      <c r="BX13" s="30" t="s">
        <v>173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Lineman Orc</v>
      </c>
      <c r="F14" s="81" t="n">
        <f aca="false">IF(E14&lt;&gt;"",VLOOKUP(E14,$AM:$AS,2,FALSE())+R14,"")</f>
        <v>5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9</v>
      </c>
      <c r="J14" s="82" t="n">
        <f aca="false">IF(E14&lt;&gt;"",VLOOKUP(E14,AM:AS,6,FALSE()),"")</f>
        <v>0</v>
      </c>
      <c r="K14" s="83"/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>G</v>
      </c>
      <c r="P14" s="85" t="str">
        <f aca="false">(IF(E14&lt;&gt;"",VLOOKUP(E14,AM:AU,9,FALSE()),""))</f>
        <v>ASP</v>
      </c>
      <c r="Q14" s="70"/>
      <c r="R14" s="86"/>
      <c r="S14" s="86"/>
      <c r="T14" s="86"/>
      <c r="U14" s="86"/>
      <c r="V14" s="87"/>
      <c r="W14" s="87"/>
      <c r="X14" s="87"/>
      <c r="Y14" s="87"/>
      <c r="Z14" s="87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50000</v>
      </c>
      <c r="AD14" s="76"/>
      <c r="AE14" s="19"/>
      <c r="AF14" s="77" t="n">
        <v>2</v>
      </c>
      <c r="AG14" s="53" t="n">
        <f aca="false">VLOOKUP(E14,$AM:$AS,2,FALSE())</f>
        <v>5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9</v>
      </c>
      <c r="AK14" s="35" t="n">
        <f aca="false">(IF(E14&lt;&gt;"",VLOOKUP(E14,AM:AS,7,FALSE()),"0")+(Q14*1000))</f>
        <v>50000</v>
      </c>
      <c r="AL14" s="88" t="n">
        <f aca="false">IF(AM14="","",AL13+1)</f>
        <v>12</v>
      </c>
      <c r="AM14" s="89" t="s">
        <v>120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2</v>
      </c>
      <c r="AS14" s="92" t="n">
        <v>150000</v>
      </c>
      <c r="AT14" s="92" t="s">
        <v>192</v>
      </c>
      <c r="AU14" s="92" t="s">
        <v>193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Ugroth Bolgrot</v>
      </c>
      <c r="BC14" s="38" t="str">
        <f aca="false">HLOOKUP(K$24,BF$4:BZ$19,12,FALSE())</f>
        <v>*Ugroth Bolgrot</v>
      </c>
      <c r="BD14" s="33"/>
      <c r="BE14" s="34"/>
      <c r="BG14" s="30" t="s">
        <v>189</v>
      </c>
      <c r="BH14" s="30" t="s">
        <v>194</v>
      </c>
      <c r="BI14" s="30"/>
      <c r="BJ14" s="30" t="s">
        <v>125</v>
      </c>
      <c r="BK14" s="30"/>
      <c r="BL14" s="30" t="s">
        <v>162</v>
      </c>
      <c r="BM14" s="30"/>
      <c r="BN14" s="30"/>
      <c r="BO14" s="30" t="s">
        <v>143</v>
      </c>
      <c r="BP14" s="0"/>
      <c r="BQ14" s="30"/>
      <c r="BR14" s="30" t="s">
        <v>164</v>
      </c>
      <c r="BS14" s="30" t="s">
        <v>125</v>
      </c>
      <c r="BT14" s="30" t="s">
        <v>125</v>
      </c>
      <c r="BU14" s="0"/>
      <c r="BV14" s="30" t="s">
        <v>175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Lineman Orc</v>
      </c>
      <c r="F15" s="81" t="n">
        <f aca="false">IF(E15&lt;&gt;"",VLOOKUP(E15,$AM:$AS,2,FALSE())+R15,"")</f>
        <v>5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9</v>
      </c>
      <c r="J15" s="82" t="n">
        <f aca="false">IF(E15&lt;&gt;"",VLOOKUP(E15,AM:AS,6,FALSE()),"")</f>
        <v>0</v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G</v>
      </c>
      <c r="P15" s="85" t="str">
        <f aca="false">(IF(E15&lt;&gt;"",VLOOKUP(E15,AM:AU,9,FALSE()),""))</f>
        <v>ASP</v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50000</v>
      </c>
      <c r="AD15" s="76"/>
      <c r="AE15" s="19"/>
      <c r="AF15" s="77" t="n">
        <v>2</v>
      </c>
      <c r="AG15" s="53" t="n">
        <f aca="false">VLOOKUP(E15,$AM:$AS,2,FALSE())</f>
        <v>5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9</v>
      </c>
      <c r="AK15" s="35" t="n">
        <f aca="false">(IF(E15&lt;&gt;"",VLOOKUP(E15,AM:AS,7,FALSE()),"0")+(Q15*1000))</f>
        <v>5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Varag Ghoul-Chewer</v>
      </c>
      <c r="BC15" s="38" t="str">
        <f aca="false">HLOOKUP(K$24,BF$4:BZ$19,13,FALSE())</f>
        <v>*Varag Ghoul-Chewer</v>
      </c>
      <c r="BD15" s="33"/>
      <c r="BE15" s="34"/>
      <c r="BG15" s="30"/>
      <c r="BH15" s="0"/>
      <c r="BI15" s="30"/>
      <c r="BJ15" s="30" t="s">
        <v>166</v>
      </c>
      <c r="BK15" s="30"/>
      <c r="BL15" s="30" t="s">
        <v>189</v>
      </c>
      <c r="BM15" s="30"/>
      <c r="BN15" s="30"/>
      <c r="BO15" s="30" t="s">
        <v>166</v>
      </c>
      <c r="BP15" s="30"/>
      <c r="BQ15" s="30"/>
      <c r="BR15" s="0"/>
      <c r="BS15" s="30" t="s">
        <v>164</v>
      </c>
      <c r="BT15" s="30" t="s">
        <v>189</v>
      </c>
      <c r="BU15" s="0"/>
      <c r="BV15" s="30" t="s">
        <v>196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/>
      </c>
      <c r="P16" s="85" t="str">
        <f aca="false">(IF(E16&lt;&gt;"",VLOOKUP(E16,AM:AU,9,FALSE()),""))</f>
        <v/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98</v>
      </c>
      <c r="AS16" s="33" t="n">
        <v>80000</v>
      </c>
      <c r="AT16" s="33" t="s">
        <v>154</v>
      </c>
      <c r="AU16" s="33" t="s">
        <v>192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5</v>
      </c>
      <c r="BM16" s="30"/>
      <c r="BN16" s="30"/>
      <c r="BO16" s="30"/>
      <c r="BP16" s="30"/>
      <c r="BQ16" s="30"/>
      <c r="BR16" s="0"/>
      <c r="BS16" s="30" t="s">
        <v>166</v>
      </c>
      <c r="BT16" s="30"/>
      <c r="BU16" s="30"/>
      <c r="BV16" s="30" t="s">
        <v>19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/>
      </c>
      <c r="P17" s="85" t="str">
        <f aca="false">(IF(E17&lt;&gt;"",VLOOKUP(E17,AM:AU,9,FALSE()),""))</f>
        <v/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9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0</v>
      </c>
      <c r="AS17" s="33" t="n">
        <v>90000</v>
      </c>
      <c r="AT17" s="33" t="s">
        <v>73</v>
      </c>
      <c r="AU17" s="33" t="s">
        <v>74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21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201</v>
      </c>
      <c r="AS18" s="33" t="n">
        <v>100000</v>
      </c>
      <c r="AT18" s="33" t="s">
        <v>73</v>
      </c>
      <c r="AU18" s="33" t="s">
        <v>74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9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02</v>
      </c>
      <c r="AS19" s="92" t="n">
        <v>110000</v>
      </c>
      <c r="AT19" s="92" t="s">
        <v>73</v>
      </c>
      <c r="AU19" s="92" t="s">
        <v>74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8</v>
      </c>
      <c r="AS20" s="98" t="n">
        <v>70000</v>
      </c>
      <c r="AT20" s="98" t="s">
        <v>95</v>
      </c>
      <c r="AU20" s="98" t="s">
        <v>96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03</v>
      </c>
      <c r="D21" s="114"/>
      <c r="E21" s="114" t="s">
        <v>204</v>
      </c>
      <c r="F21" s="114"/>
      <c r="G21" s="114"/>
      <c r="H21" s="114"/>
      <c r="I21" s="114"/>
      <c r="J21" s="115" t="s">
        <v>205</v>
      </c>
      <c r="K21" s="116" t="n">
        <f aca="false">ROUNDDOWN((AB28/10000),0)+ROUNDDOWN((SUM(AA5:AA20)/5),0)</f>
        <v>100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06</v>
      </c>
      <c r="AB21" s="120" t="n">
        <f aca="false">SUM(AC5:AC20)</f>
        <v>81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07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8</v>
      </c>
      <c r="F22" s="123"/>
      <c r="G22" s="123"/>
      <c r="H22" s="123"/>
      <c r="I22" s="123"/>
      <c r="J22" s="124" t="s">
        <v>209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0</v>
      </c>
      <c r="V22" s="129" t="n">
        <v>3</v>
      </c>
      <c r="W22" s="130" t="s">
        <v>211</v>
      </c>
      <c r="X22" s="131" t="n">
        <f aca="false">IF(K24&lt;&gt;"",VLOOKUP(K24,AX4:AY24,2,FALSE()),0)</f>
        <v>60000</v>
      </c>
      <c r="Y22" s="131"/>
      <c r="Z22" s="131"/>
      <c r="AA22" s="132" t="s">
        <v>212</v>
      </c>
      <c r="AB22" s="133" t="n">
        <f aca="false">V22*X22</f>
        <v>18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0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13</v>
      </c>
      <c r="AS22" s="101" t="n">
        <v>80000</v>
      </c>
      <c r="AT22" s="101" t="s">
        <v>95</v>
      </c>
      <c r="AU22" s="101" t="s">
        <v>96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14</v>
      </c>
      <c r="F23" s="123"/>
      <c r="G23" s="123"/>
      <c r="H23" s="123"/>
      <c r="I23" s="123"/>
      <c r="J23" s="135" t="s">
        <v>215</v>
      </c>
      <c r="K23" s="125"/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17</v>
      </c>
      <c r="V23" s="139" t="n">
        <v>1</v>
      </c>
      <c r="W23" s="140" t="s">
        <v>211</v>
      </c>
      <c r="X23" s="141" t="n">
        <v>10000</v>
      </c>
      <c r="Y23" s="141"/>
      <c r="Z23" s="141"/>
      <c r="AA23" s="142" t="s">
        <v>212</v>
      </c>
      <c r="AB23" s="143" t="n">
        <f aca="false">V23*X23</f>
        <v>1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2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8</v>
      </c>
      <c r="AS23" s="101" t="n">
        <v>90000</v>
      </c>
      <c r="AT23" s="101" t="s">
        <v>95</v>
      </c>
      <c r="AU23" s="101" t="s">
        <v>96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9</v>
      </c>
      <c r="F24" s="123"/>
      <c r="G24" s="123"/>
      <c r="H24" s="123"/>
      <c r="I24" s="123"/>
      <c r="J24" s="135" t="s">
        <v>220</v>
      </c>
      <c r="K24" s="144" t="str">
        <f aca="false">VLOOKUP(AG24,AW4:AX24,2,FALSE())</f>
        <v>Orc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1</v>
      </c>
      <c r="V24" s="139" t="n">
        <v>0</v>
      </c>
      <c r="W24" s="140" t="s">
        <v>211</v>
      </c>
      <c r="X24" s="141" t="n">
        <v>10000</v>
      </c>
      <c r="Y24" s="141"/>
      <c r="Z24" s="141"/>
      <c r="AA24" s="142" t="s">
        <v>212</v>
      </c>
      <c r="AB24" s="143" t="n">
        <f aca="false">V24*X24</f>
        <v>0</v>
      </c>
      <c r="AC24" s="143"/>
      <c r="AD24" s="51"/>
      <c r="AE24" s="28"/>
      <c r="AF24" s="19"/>
      <c r="AG24" s="77" t="n">
        <v>17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0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22</v>
      </c>
      <c r="AS24" s="147" t="n">
        <v>160000</v>
      </c>
      <c r="AT24" s="147" t="s">
        <v>192</v>
      </c>
      <c r="AU24" s="147" t="s">
        <v>154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23</v>
      </c>
      <c r="F25" s="123"/>
      <c r="G25" s="123"/>
      <c r="H25" s="123"/>
      <c r="I25" s="123"/>
      <c r="J25" s="149" t="s">
        <v>224</v>
      </c>
      <c r="K25" s="150" t="s">
        <v>513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26</v>
      </c>
      <c r="V25" s="139" t="n">
        <v>0</v>
      </c>
      <c r="W25" s="140" t="s">
        <v>211</v>
      </c>
      <c r="X25" s="141" t="n">
        <v>10000</v>
      </c>
      <c r="Y25" s="141"/>
      <c r="Z25" s="141"/>
      <c r="AA25" s="142" t="s">
        <v>212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27</v>
      </c>
      <c r="F26" s="123"/>
      <c r="G26" s="123"/>
      <c r="H26" s="123"/>
      <c r="I26" s="123"/>
      <c r="J26" s="149" t="s">
        <v>228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9</v>
      </c>
      <c r="AS26" s="33" t="n">
        <v>70000</v>
      </c>
      <c r="AT26" s="33" t="s">
        <v>154</v>
      </c>
      <c r="AU26" s="33" t="s">
        <v>192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0</v>
      </c>
      <c r="F27" s="123"/>
      <c r="G27" s="123"/>
      <c r="H27" s="123"/>
      <c r="I27" s="123"/>
      <c r="J27" s="155" t="s">
        <v>231</v>
      </c>
      <c r="K27" s="156" t="n">
        <v>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32</v>
      </c>
      <c r="AB27" s="120" t="n">
        <f aca="false">SUM(AB22:AB26)</f>
        <v>19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1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33</v>
      </c>
      <c r="AS27" s="33" t="n">
        <v>100000</v>
      </c>
      <c r="AT27" s="33" t="s">
        <v>73</v>
      </c>
      <c r="AU27" s="33" t="s">
        <v>74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34</v>
      </c>
      <c r="D28" s="157"/>
      <c r="E28" s="158" t="s">
        <v>235</v>
      </c>
      <c r="F28" s="158"/>
      <c r="G28" s="158"/>
      <c r="H28" s="158"/>
      <c r="I28" s="158"/>
      <c r="J28" s="159" t="s">
        <v>236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37</v>
      </c>
      <c r="AB28" s="161" t="n">
        <f aca="false">AB21+AB27+AF34</f>
        <v>100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3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8</v>
      </c>
      <c r="AS28" s="92" t="n">
        <v>110000</v>
      </c>
      <c r="AT28" s="92" t="s">
        <v>73</v>
      </c>
      <c r="AU28" s="92" t="s">
        <v>74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9</v>
      </c>
      <c r="AS29" s="58" t="n">
        <v>40000</v>
      </c>
      <c r="AT29" s="58" t="s">
        <v>240</v>
      </c>
      <c r="AU29" s="58" t="s">
        <v>241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42</v>
      </c>
      <c r="AS30" s="33" t="n">
        <v>40000</v>
      </c>
      <c r="AT30" s="33" t="s">
        <v>240</v>
      </c>
      <c r="AU30" s="33" t="s">
        <v>241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2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43</v>
      </c>
      <c r="AS31" s="33" t="n">
        <v>40000</v>
      </c>
      <c r="AT31" s="33" t="s">
        <v>240</v>
      </c>
      <c r="AU31" s="33" t="s">
        <v>241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4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44</v>
      </c>
      <c r="AS32" s="33" t="n">
        <v>40000</v>
      </c>
      <c r="AT32" s="33" t="s">
        <v>240</v>
      </c>
      <c r="AU32" s="33" t="s">
        <v>241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2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45</v>
      </c>
      <c r="AS33" s="33" t="n">
        <v>70000</v>
      </c>
      <c r="AT33" s="33" t="s">
        <v>192</v>
      </c>
      <c r="AU33" s="33" t="s">
        <v>154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8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46</v>
      </c>
      <c r="AS34" s="92" t="n">
        <v>110000</v>
      </c>
      <c r="AT34" s="92" t="s">
        <v>192</v>
      </c>
      <c r="AU34" s="92" t="s">
        <v>154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9</v>
      </c>
      <c r="AS35" s="58" t="n">
        <v>30000</v>
      </c>
      <c r="AT35" s="58" t="s">
        <v>240</v>
      </c>
      <c r="AU35" s="58" t="s">
        <v>241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47</v>
      </c>
      <c r="AG36" s="168" t="s">
        <v>248</v>
      </c>
      <c r="AH36" s="168" t="s">
        <v>249</v>
      </c>
      <c r="AI36" s="168" t="s">
        <v>250</v>
      </c>
      <c r="AJ36" s="168" t="s">
        <v>251</v>
      </c>
      <c r="AK36" s="168" t="s">
        <v>252</v>
      </c>
      <c r="AL36" s="88" t="n">
        <f aca="false">IF(AM36="","",AL35+1)</f>
        <v>34</v>
      </c>
      <c r="AM36" s="89" t="s">
        <v>81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53</v>
      </c>
      <c r="AS36" s="92" t="n">
        <v>120000</v>
      </c>
      <c r="AT36" s="92" t="s">
        <v>192</v>
      </c>
      <c r="AU36" s="92" t="s">
        <v>154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54</v>
      </c>
      <c r="AG37" s="169" t="s">
        <v>255</v>
      </c>
      <c r="AH37" s="169" t="s">
        <v>256</v>
      </c>
      <c r="AI37" s="169" t="s">
        <v>257</v>
      </c>
      <c r="AJ37" s="169" t="s">
        <v>258</v>
      </c>
      <c r="AK37" s="169" t="s">
        <v>259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0</v>
      </c>
      <c r="AG38" s="169" t="s">
        <v>261</v>
      </c>
      <c r="AH38" s="169" t="s">
        <v>262</v>
      </c>
      <c r="AI38" s="169" t="s">
        <v>263</v>
      </c>
      <c r="AJ38" s="169" t="s">
        <v>264</v>
      </c>
      <c r="AK38" s="169" t="s">
        <v>265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66</v>
      </c>
      <c r="AS38" s="33" t="n">
        <v>90000</v>
      </c>
      <c r="AT38" s="33" t="s">
        <v>154</v>
      </c>
      <c r="AU38" s="33" t="s">
        <v>192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67</v>
      </c>
      <c r="AG39" s="169" t="s">
        <v>268</v>
      </c>
      <c r="AH39" s="169" t="s">
        <v>269</v>
      </c>
      <c r="AI39" s="169" t="s">
        <v>270</v>
      </c>
      <c r="AJ39" s="169" t="s">
        <v>271</v>
      </c>
      <c r="AK39" s="169" t="s">
        <v>272</v>
      </c>
      <c r="AL39" s="29" t="n">
        <f aca="false">IF(AM39="","",AL38+1)</f>
        <v>37</v>
      </c>
      <c r="AM39" s="30" t="s">
        <v>104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73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74</v>
      </c>
      <c r="AG40" s="169" t="s">
        <v>275</v>
      </c>
      <c r="AH40" s="169" t="s">
        <v>276</v>
      </c>
      <c r="AI40" s="169" t="s">
        <v>277</v>
      </c>
      <c r="AJ40" s="169" t="s">
        <v>278</v>
      </c>
      <c r="AK40" s="169" t="s">
        <v>279</v>
      </c>
      <c r="AL40" s="88" t="n">
        <f aca="false">IF(AM40="","",AL39+1)</f>
        <v>38</v>
      </c>
      <c r="AM40" s="89" t="s">
        <v>126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201</v>
      </c>
      <c r="AS40" s="92" t="n">
        <v>100000</v>
      </c>
      <c r="AT40" s="92" t="s">
        <v>73</v>
      </c>
      <c r="AU40" s="92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0</v>
      </c>
      <c r="AG41" s="169" t="s">
        <v>281</v>
      </c>
      <c r="AH41" s="169" t="s">
        <v>282</v>
      </c>
      <c r="AI41" s="169" t="s">
        <v>283</v>
      </c>
      <c r="AJ41" s="169" t="s">
        <v>284</v>
      </c>
      <c r="AK41" s="169" t="s">
        <v>285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86</v>
      </c>
      <c r="AG42" s="169" t="s">
        <v>287</v>
      </c>
      <c r="AH42" s="169" t="s">
        <v>288</v>
      </c>
      <c r="AI42" s="169" t="s">
        <v>289</v>
      </c>
      <c r="AJ42" s="169" t="s">
        <v>290</v>
      </c>
      <c r="AK42" s="169" t="s">
        <v>291</v>
      </c>
      <c r="AL42" s="29" t="n">
        <f aca="false">IF(AM42="","",AL41+1)</f>
        <v>40</v>
      </c>
      <c r="AM42" s="30" t="s">
        <v>83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92</v>
      </c>
      <c r="AS42" s="101" t="n">
        <v>70000</v>
      </c>
      <c r="AT42" s="101" t="s">
        <v>73</v>
      </c>
      <c r="AU42" s="101" t="s">
        <v>74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93</v>
      </c>
      <c r="AG43" s="169" t="s">
        <v>294</v>
      </c>
      <c r="AH43" s="169" t="s">
        <v>295</v>
      </c>
      <c r="AI43" s="169" t="s">
        <v>296</v>
      </c>
      <c r="AJ43" s="169" t="s">
        <v>297</v>
      </c>
      <c r="AK43" s="169" t="s">
        <v>298</v>
      </c>
      <c r="AL43" s="29" t="n">
        <f aca="false">IF(AM43="","",AL42+1)</f>
        <v>41</v>
      </c>
      <c r="AM43" s="30" t="s">
        <v>105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9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0</v>
      </c>
      <c r="AG44" s="169" t="s">
        <v>301</v>
      </c>
      <c r="AH44" s="169"/>
      <c r="AI44" s="169" t="s">
        <v>302</v>
      </c>
      <c r="AJ44" s="169" t="s">
        <v>303</v>
      </c>
      <c r="AK44" s="169" t="s">
        <v>304</v>
      </c>
      <c r="AL44" s="29" t="n">
        <f aca="false">IF(AM44="","",AL43+1)</f>
        <v>42</v>
      </c>
      <c r="AM44" s="30" t="s">
        <v>127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201</v>
      </c>
      <c r="AS44" s="101" t="n">
        <v>90000</v>
      </c>
      <c r="AT44" s="101" t="s">
        <v>95</v>
      </c>
      <c r="AU44" s="101" t="s">
        <v>96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05</v>
      </c>
      <c r="AG45" s="169" t="s">
        <v>306</v>
      </c>
      <c r="AH45" s="169"/>
      <c r="AI45" s="169" t="s">
        <v>307</v>
      </c>
      <c r="AJ45" s="169" t="s">
        <v>308</v>
      </c>
      <c r="AK45" s="169" t="s">
        <v>309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0</v>
      </c>
      <c r="AS45" s="147" t="n">
        <v>140000</v>
      </c>
      <c r="AT45" s="147" t="s">
        <v>192</v>
      </c>
      <c r="AU45" s="147" t="s">
        <v>154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11</v>
      </c>
      <c r="AG46" s="169" t="s">
        <v>312</v>
      </c>
      <c r="AH46" s="169"/>
      <c r="AI46" s="169" t="s">
        <v>313</v>
      </c>
      <c r="AJ46" s="169" t="s">
        <v>314</v>
      </c>
      <c r="AK46" s="169" t="s">
        <v>315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16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17</v>
      </c>
      <c r="AG47" s="169"/>
      <c r="AH47" s="169"/>
      <c r="AI47" s="169"/>
      <c r="AJ47" s="169"/>
      <c r="AK47" s="169" t="s">
        <v>318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9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0</v>
      </c>
      <c r="AG48" s="169"/>
      <c r="AH48" s="169"/>
      <c r="AI48" s="169"/>
      <c r="AJ48" s="169"/>
      <c r="AK48" s="169" t="s">
        <v>321</v>
      </c>
      <c r="AL48" s="29" t="n">
        <f aca="false">IF(AM48="","",AL47+1)</f>
        <v>46</v>
      </c>
      <c r="AM48" s="30" t="s">
        <v>106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22</v>
      </c>
      <c r="AS48" s="33" t="n">
        <v>90000</v>
      </c>
      <c r="AT48" s="33" t="s">
        <v>95</v>
      </c>
      <c r="AU48" s="33" t="s">
        <v>96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23</v>
      </c>
      <c r="AG49" s="169"/>
      <c r="AH49" s="169"/>
      <c r="AI49" s="169"/>
      <c r="AJ49" s="169"/>
      <c r="AK49" s="169" t="s">
        <v>324</v>
      </c>
      <c r="AL49" s="88" t="n">
        <f aca="false">IF(AM49="","",AL48+1)</f>
        <v>47</v>
      </c>
      <c r="AM49" s="89" t="s">
        <v>128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25</v>
      </c>
      <c r="AS49" s="147" t="n">
        <v>110000</v>
      </c>
      <c r="AT49" s="147" t="s">
        <v>192</v>
      </c>
      <c r="AU49" s="147" t="s">
        <v>154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26</v>
      </c>
      <c r="AG50" s="169"/>
      <c r="AH50" s="169"/>
      <c r="AI50" s="169"/>
      <c r="AJ50" s="169"/>
      <c r="AK50" s="169" t="s">
        <v>327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8</v>
      </c>
      <c r="AS50" s="98" t="n">
        <v>60000</v>
      </c>
      <c r="AT50" s="98" t="s">
        <v>240</v>
      </c>
      <c r="AU50" s="98" t="s">
        <v>241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9</v>
      </c>
      <c r="AL51" s="29" t="n">
        <f aca="false">IF(AM51="","",AL50+1)</f>
        <v>49</v>
      </c>
      <c r="AM51" s="30" t="s">
        <v>85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5</v>
      </c>
      <c r="AU51" s="101" t="s">
        <v>96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0</v>
      </c>
      <c r="AL52" s="88" t="n">
        <f aca="false">IF(AM52="","",AL51+1)</f>
        <v>50</v>
      </c>
      <c r="AM52" s="89" t="s">
        <v>107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31</v>
      </c>
      <c r="AS52" s="147" t="n">
        <v>140000</v>
      </c>
      <c r="AT52" s="147" t="s">
        <v>192</v>
      </c>
      <c r="AU52" s="147" t="s">
        <v>154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32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16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33</v>
      </c>
      <c r="AL54" s="29" t="n">
        <f aca="false">IF(AM54="","",AL53+1)</f>
        <v>52</v>
      </c>
      <c r="AM54" s="30" t="s">
        <v>86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3</v>
      </c>
      <c r="AU54" s="101" t="s">
        <v>74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34</v>
      </c>
      <c r="AL55" s="29" t="n">
        <f aca="false">IF(AM55="","",AL54+1)</f>
        <v>53</v>
      </c>
      <c r="AM55" s="30" t="s">
        <v>108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22</v>
      </c>
      <c r="AS55" s="101" t="n">
        <v>90000</v>
      </c>
      <c r="AT55" s="101" t="s">
        <v>95</v>
      </c>
      <c r="AU55" s="101" t="s">
        <v>96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35</v>
      </c>
      <c r="AL56" s="29" t="n">
        <f aca="false">IF(AM56="","",AL55+1)</f>
        <v>54</v>
      </c>
      <c r="AM56" s="30" t="s">
        <v>130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36</v>
      </c>
      <c r="AS56" s="101" t="n">
        <v>110000</v>
      </c>
      <c r="AT56" s="101" t="s">
        <v>95</v>
      </c>
      <c r="AU56" s="101" t="s">
        <v>96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37</v>
      </c>
      <c r="AL57" s="88" t="n">
        <f aca="false">IF(AM57="","",AL56+1)</f>
        <v>55</v>
      </c>
      <c r="AM57" s="89" t="s">
        <v>146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8</v>
      </c>
      <c r="AS57" s="147" t="n">
        <v>120000</v>
      </c>
      <c r="AT57" s="147" t="s">
        <v>73</v>
      </c>
      <c r="AU57" s="147" t="s">
        <v>74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9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201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0</v>
      </c>
      <c r="AL59" s="29" t="n">
        <f aca="false">IF(AM59="","",AL58+1)</f>
        <v>57</v>
      </c>
      <c r="AM59" s="95" t="s">
        <v>87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41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9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42</v>
      </c>
      <c r="AS60" s="101" t="n">
        <v>90000</v>
      </c>
      <c r="AT60" s="101" t="s">
        <v>73</v>
      </c>
      <c r="AU60" s="101" t="s">
        <v>74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1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43</v>
      </c>
      <c r="AS61" s="101" t="n">
        <v>90000</v>
      </c>
      <c r="AT61" s="101" t="s">
        <v>95</v>
      </c>
      <c r="AU61" s="101" t="s">
        <v>96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7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44</v>
      </c>
      <c r="AS62" s="101" t="n">
        <v>110000</v>
      </c>
      <c r="AT62" s="101" t="s">
        <v>95</v>
      </c>
      <c r="AU62" s="101" t="s">
        <v>96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1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45</v>
      </c>
      <c r="AS63" s="147" t="n">
        <v>140000</v>
      </c>
      <c r="AT63" s="147" t="s">
        <v>192</v>
      </c>
      <c r="AU63" s="147" t="s">
        <v>154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46</v>
      </c>
      <c r="AS64" s="98" t="n">
        <v>40000</v>
      </c>
      <c r="AT64" s="98" t="s">
        <v>347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8</v>
      </c>
      <c r="AS65" s="101" t="n">
        <v>80000</v>
      </c>
      <c r="AT65" s="101" t="s">
        <v>119</v>
      </c>
      <c r="AU65" s="101" t="s">
        <v>96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0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9</v>
      </c>
      <c r="AS66" s="101" t="n">
        <v>110000</v>
      </c>
      <c r="AT66" s="101" t="s">
        <v>119</v>
      </c>
      <c r="AU66" s="101" t="s">
        <v>96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2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0</v>
      </c>
      <c r="AS67" s="147" t="n">
        <v>140000</v>
      </c>
      <c r="AT67" s="147" t="s">
        <v>192</v>
      </c>
      <c r="AU67" s="147" t="s">
        <v>193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51</v>
      </c>
      <c r="AS68" s="98" t="n">
        <v>20000</v>
      </c>
      <c r="AT68" s="98" t="s">
        <v>240</v>
      </c>
      <c r="AU68" s="98" t="s">
        <v>241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9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52</v>
      </c>
      <c r="AS69" s="147" t="n">
        <v>140000</v>
      </c>
      <c r="AT69" s="147" t="s">
        <v>192</v>
      </c>
      <c r="AU69" s="147" t="s">
        <v>154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2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9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4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5</v>
      </c>
      <c r="AU72" s="101" t="s">
        <v>96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8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201</v>
      </c>
      <c r="AS73" s="147" t="n">
        <v>80000</v>
      </c>
      <c r="AT73" s="147" t="s">
        <v>95</v>
      </c>
      <c r="AU73" s="147" t="s">
        <v>96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53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54</v>
      </c>
      <c r="AS75" s="101" t="n">
        <v>70000</v>
      </c>
      <c r="AT75" s="101" t="s">
        <v>51</v>
      </c>
      <c r="AU75" s="101" t="s">
        <v>355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3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3</v>
      </c>
      <c r="AU76" s="101" t="s">
        <v>356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5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201</v>
      </c>
      <c r="AS77" s="101" t="n">
        <v>90000</v>
      </c>
      <c r="AT77" s="101" t="s">
        <v>95</v>
      </c>
      <c r="AU77" s="101" t="s">
        <v>179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9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57</v>
      </c>
      <c r="AS78" s="147" t="n">
        <v>160000</v>
      </c>
      <c r="AT78" s="147" t="s">
        <v>192</v>
      </c>
      <c r="AU78" s="147" t="s">
        <v>193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8</v>
      </c>
      <c r="AS80" s="147" t="n">
        <v>110000</v>
      </c>
      <c r="AT80" s="147" t="s">
        <v>359</v>
      </c>
      <c r="AU80" s="147" t="s">
        <v>360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92</v>
      </c>
      <c r="AS82" s="33" t="n">
        <v>90000</v>
      </c>
      <c r="AT82" s="33" t="s">
        <v>73</v>
      </c>
      <c r="AU82" s="33" t="s">
        <v>74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5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9</v>
      </c>
      <c r="AS83" s="33" t="n">
        <v>90000</v>
      </c>
      <c r="AT83" s="33" t="s">
        <v>154</v>
      </c>
      <c r="AU83" s="33" t="s">
        <v>192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6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61</v>
      </c>
      <c r="AS84" s="92" t="n">
        <v>120000</v>
      </c>
      <c r="AT84" s="92" t="s">
        <v>73</v>
      </c>
      <c r="AU84" s="92" t="s">
        <v>74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6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62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1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63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3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64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1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65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9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66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4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67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3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8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1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9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1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0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2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71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8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72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9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73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74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4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75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3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76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6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77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9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8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5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9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8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0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5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81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7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82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83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0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84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7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85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0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86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3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87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5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8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2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9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2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0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3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91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0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92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8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93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94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5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95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3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96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4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97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8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96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86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9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4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0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6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01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94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02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90">
      <formula>AG5+1</formula>
    </cfRule>
    <cfRule type="cellIs" priority="3" operator="lessThanOrEqual" aboveAverage="0" equalAverage="0" bottom="0" percent="0" rank="0" text="" dxfId="91">
      <formula>AG5-1</formula>
    </cfRule>
  </conditionalFormatting>
  <conditionalFormatting sqref="V5:Z20 L5:M20 J5:J20">
    <cfRule type="cellIs" priority="4" operator="equal" aboveAverage="0" equalAverage="0" bottom="0" percent="0" rank="0" text="" dxfId="92">
      <formula>0</formula>
    </cfRule>
  </conditionalFormatting>
  <conditionalFormatting sqref="AA5:AB20">
    <cfRule type="cellIs" priority="5" operator="equal" aboveAverage="0" equalAverage="0" bottom="0" percent="0" rank="0" text="" dxfId="93">
      <formula>"Star"</formula>
    </cfRule>
  </conditionalFormatting>
  <conditionalFormatting sqref="R5:U20">
    <cfRule type="cellIs" priority="6" operator="lessThanOrEqual" aboveAverage="0" equalAverage="0" bottom="0" percent="0" rank="0" text="" dxfId="94">
      <formula>-1</formula>
    </cfRule>
  </conditionalFormatting>
  <conditionalFormatting sqref="N5:P20">
    <cfRule type="cellIs" priority="7" operator="equal" aboveAverage="0" equalAverage="0" bottom="0" percent="0" rank="0" text="" dxfId="95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Skaven</v>
      </c>
      <c r="BC4" s="38" t="str">
        <f aca="false">HLOOKUP(K$24,BF$4:BZ$19,2,FALSE())</f>
        <v>Lineman Skave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514</v>
      </c>
      <c r="E5" s="64" t="str">
        <f aca="false">IF(AF5&lt;=1,"",VLOOKUP(AF5,BA:BB,2,FALSE()))</f>
        <v>Gutter Runner</v>
      </c>
      <c r="F5" s="65" t="n">
        <f aca="false">IF(E5&lt;&gt;"",VLOOKUP(E5,$AM:$AS,2,FALSE())+R5,"")</f>
        <v>9</v>
      </c>
      <c r="G5" s="65" t="n">
        <f aca="false">IF(E5&lt;&gt;"",VLOOKUP(E5,$AM:$AS,3,FALSE())+S5,"")</f>
        <v>2</v>
      </c>
      <c r="H5" s="65" t="n">
        <f aca="false">IF(E5&lt;&gt;"",VLOOKUP(E5,$AM:$AS,4,FALSE())+T5,"")</f>
        <v>4</v>
      </c>
      <c r="I5" s="65" t="n">
        <f aca="false">IF(E5&lt;&gt;"",VLOOKUP(E5,$AM:$AS,5,FALSE())+U5,"")</f>
        <v>7</v>
      </c>
      <c r="J5" s="66" t="str">
        <f aca="false">IF(E5&lt;&gt;"",VLOOKUP(E5,AM:AS,6,FALSE()),"")</f>
        <v>Dodge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A</v>
      </c>
      <c r="P5" s="69" t="str">
        <f aca="false">(IF(E5&lt;&gt;"",VLOOKUP(E5,AM:AU,9,FALSE()),""))</f>
        <v>SPM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80000</v>
      </c>
      <c r="AD5" s="76"/>
      <c r="AE5" s="19"/>
      <c r="AF5" s="77" t="n">
        <v>4</v>
      </c>
      <c r="AG5" s="53" t="n">
        <f aca="false">VLOOKUP(E5,$AM:$AS,2,FALSE())</f>
        <v>9</v>
      </c>
      <c r="AH5" s="53" t="n">
        <f aca="false">VLOOKUP(E5,$AM:$AS,3,FALSE())</f>
        <v>2</v>
      </c>
      <c r="AI5" s="53" t="n">
        <f aca="false">VLOOKUP(E5,$AM:$AS,4,FALSE())</f>
        <v>4</v>
      </c>
      <c r="AJ5" s="53" t="n">
        <f aca="false">VLOOKUP(E5,$AM:$AS,5,FALSE())</f>
        <v>7</v>
      </c>
      <c r="AK5" s="35" t="n">
        <f aca="false">(IF(E5&lt;&gt;"",VLOOKUP(E5,AM:AS,7,FALSE()),"0")+(Q5*1000))</f>
        <v>8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Thrower Skaven</v>
      </c>
      <c r="BC5" s="38" t="str">
        <f aca="false">HLOOKUP(K$24,BF$4:BZ$19,3,FALSE())</f>
        <v>Thrower Skave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515</v>
      </c>
      <c r="E6" s="80" t="str">
        <f aca="false">IF(AF6&lt;=1,"",VLOOKUP(AF6,BA:BB,2,FALSE()))</f>
        <v>Blitzer Skaven</v>
      </c>
      <c r="F6" s="81" t="n">
        <f aca="false">IF(E6&lt;&gt;"",VLOOKUP(E6,$AM:$AS,2,FALSE())+R6,"")</f>
        <v>7</v>
      </c>
      <c r="G6" s="81" t="n">
        <f aca="false">IF(E6&lt;&gt;"",VLOOKUP(E6,$AM:$AS,3,FALSE())+S6,"")</f>
        <v>3</v>
      </c>
      <c r="H6" s="81" t="n">
        <f aca="false">IF(E6&lt;&gt;"",VLOOKUP(E6,$AM:$AS,4,FALSE())+T6,"")</f>
        <v>3</v>
      </c>
      <c r="I6" s="81" t="n">
        <f aca="false">IF(E6&lt;&gt;"",VLOOKUP(E6,$AM:$AS,5,FALSE())+U6,"")</f>
        <v>8</v>
      </c>
      <c r="J6" s="82" t="str">
        <f aca="false">IF(E6&lt;&gt;"",VLOOKUP(E6,AM:AS,6,FALSE()),"")</f>
        <v>Block</v>
      </c>
      <c r="K6" s="83" t="s">
        <v>413</v>
      </c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GS</v>
      </c>
      <c r="P6" s="85" t="str">
        <f aca="false">(IF(E6&lt;&gt;"",VLOOKUP(E6,AM:AU,9,FALSE()),""))</f>
        <v>APM</v>
      </c>
      <c r="Q6" s="70"/>
      <c r="R6" s="86"/>
      <c r="S6" s="86"/>
      <c r="T6" s="86"/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90000</v>
      </c>
      <c r="AD6" s="76"/>
      <c r="AE6" s="19"/>
      <c r="AF6" s="77" t="n">
        <v>5</v>
      </c>
      <c r="AG6" s="53" t="n">
        <f aca="false">VLOOKUP(E6,$AM:$AS,2,FALSE())</f>
        <v>7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8</v>
      </c>
      <c r="AK6" s="35" t="n">
        <f aca="false">(IF(E6&lt;&gt;"",VLOOKUP(E6,AM:AS,7,FALSE()),"0")+(Q6*1000))</f>
        <v>9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Gutter Runner</v>
      </c>
      <c r="BC6" s="38" t="str">
        <f aca="false">HLOOKUP(K$24,BF$4:BZ$19,4,FALSE())</f>
        <v>Gutter Runner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516</v>
      </c>
      <c r="E7" s="80" t="str">
        <f aca="false">IF(AF7&lt;=1,"",VLOOKUP(AF7,BA:BB,2,FALSE()))</f>
        <v>Lineman Skaven</v>
      </c>
      <c r="F7" s="81" t="n">
        <f aca="false">IF(E7&lt;&gt;"",VLOOKUP(E7,$AM:$AS,2,FALSE())+R7,"")</f>
        <v>7</v>
      </c>
      <c r="G7" s="81" t="n">
        <f aca="false">IF(E7&lt;&gt;"",VLOOKUP(E7,$AM:$AS,3,FALSE())+S7,"")</f>
        <v>3</v>
      </c>
      <c r="H7" s="81" t="n">
        <f aca="false">IF(E7&lt;&gt;"",VLOOKUP(E7,$AM:$AS,4,FALSE())+T7,"")</f>
        <v>3</v>
      </c>
      <c r="I7" s="81" t="n">
        <f aca="false">IF(E7&lt;&gt;"",VLOOKUP(E7,$AM:$AS,5,FALSE())+U7,"")</f>
        <v>7</v>
      </c>
      <c r="J7" s="82" t="n">
        <f aca="false">IF(E7&lt;&gt;"",VLOOKUP(E7,AM:AS,6,FALSE()),"")</f>
        <v>0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</v>
      </c>
      <c r="P7" s="85" t="str">
        <f aca="false">(IF(E7&lt;&gt;"",VLOOKUP(E7,AM:AU,9,FALSE()),""))</f>
        <v>ASPM</v>
      </c>
      <c r="Q7" s="70"/>
      <c r="R7" s="86"/>
      <c r="S7" s="86"/>
      <c r="T7" s="86"/>
      <c r="U7" s="86"/>
      <c r="V7" s="87"/>
      <c r="W7" s="87"/>
      <c r="X7" s="87"/>
      <c r="Y7" s="87"/>
      <c r="Z7" s="87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50000</v>
      </c>
      <c r="AD7" s="76"/>
      <c r="AE7" s="19"/>
      <c r="AF7" s="77" t="n">
        <v>2</v>
      </c>
      <c r="AG7" s="53" t="n">
        <f aca="false">VLOOKUP(E7,$AM:$AS,2,FALSE())</f>
        <v>7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7</v>
      </c>
      <c r="AK7" s="35" t="n">
        <f aca="false">(IF(E7&lt;&gt;"",VLOOKUP(E7,AM:AS,7,FALSE()),"0")+(Q7*1000))</f>
        <v>50000</v>
      </c>
      <c r="AL7" s="88" t="n">
        <f aca="false">IF(AM7="","",AL6+1)</f>
        <v>5</v>
      </c>
      <c r="AM7" s="89" t="s">
        <v>93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4</v>
      </c>
      <c r="AS7" s="92" t="n">
        <v>90000</v>
      </c>
      <c r="AT7" s="92" t="s">
        <v>95</v>
      </c>
      <c r="AU7" s="92" t="s">
        <v>96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itzer Skaven</v>
      </c>
      <c r="BC7" s="38" t="str">
        <f aca="false">HLOOKUP(K$24,BF$4:BZ$19,5,FALSE())</f>
        <v>Blitzer Skaven</v>
      </c>
      <c r="BD7" s="33"/>
      <c r="BF7" s="30" t="s">
        <v>71</v>
      </c>
      <c r="BG7" s="30" t="s">
        <v>97</v>
      </c>
      <c r="BH7" s="6" t="s">
        <v>98</v>
      </c>
      <c r="BI7" s="30" t="s">
        <v>99</v>
      </c>
      <c r="BJ7" s="6" t="s">
        <v>100</v>
      </c>
      <c r="BK7" s="30" t="s">
        <v>101</v>
      </c>
      <c r="BL7" s="30" t="s">
        <v>102</v>
      </c>
      <c r="BM7" s="30" t="s">
        <v>103</v>
      </c>
      <c r="BN7" s="30" t="s">
        <v>104</v>
      </c>
      <c r="BO7" s="30" t="s">
        <v>105</v>
      </c>
      <c r="BP7" s="30" t="s">
        <v>106</v>
      </c>
      <c r="BQ7" s="30" t="s">
        <v>107</v>
      </c>
      <c r="BR7" s="30" t="s">
        <v>108</v>
      </c>
      <c r="BS7" s="6" t="s">
        <v>109</v>
      </c>
      <c r="BT7" s="30" t="s">
        <v>110</v>
      </c>
      <c r="BU7" s="30" t="s">
        <v>111</v>
      </c>
      <c r="BV7" s="30" t="s">
        <v>112</v>
      </c>
      <c r="BW7" s="30" t="s">
        <v>113</v>
      </c>
      <c r="BX7" s="6" t="s">
        <v>86</v>
      </c>
      <c r="BY7" s="30" t="s">
        <v>114</v>
      </c>
      <c r="BZ7" s="30" t="s">
        <v>115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517</v>
      </c>
      <c r="E8" s="80" t="str">
        <f aca="false">IF(AF8&lt;=1,"",VLOOKUP(AF8,BA:BB,2,FALSE()))</f>
        <v>Lineman Skaven</v>
      </c>
      <c r="F8" s="81" t="n">
        <f aca="false">IF(E8&lt;&gt;"",VLOOKUP(E8,$AM:$AS,2,FALSE())+R8,"")</f>
        <v>7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7</v>
      </c>
      <c r="J8" s="82" t="n">
        <f aca="false">IF(E8&lt;&gt;"",VLOOKUP(E8,AM:AS,6,FALSE()),"")</f>
        <v>0</v>
      </c>
      <c r="K8" s="83"/>
      <c r="L8" s="84"/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G</v>
      </c>
      <c r="P8" s="85" t="str">
        <f aca="false">(IF(E8&lt;&gt;"",VLOOKUP(E8,AM:AU,9,FALSE()),""))</f>
        <v>ASPM</v>
      </c>
      <c r="Q8" s="70"/>
      <c r="R8" s="86"/>
      <c r="S8" s="86"/>
      <c r="T8" s="86"/>
      <c r="U8" s="86"/>
      <c r="V8" s="87"/>
      <c r="W8" s="87"/>
      <c r="X8" s="87"/>
      <c r="Y8" s="87"/>
      <c r="Z8" s="87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50000</v>
      </c>
      <c r="AD8" s="76"/>
      <c r="AE8" s="19"/>
      <c r="AF8" s="77" t="n">
        <v>2</v>
      </c>
      <c r="AG8" s="53" t="n">
        <f aca="false">VLOOKUP(E8,$AM:$AS,2,FALSE())</f>
        <v>7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7</v>
      </c>
      <c r="AK8" s="35" t="n">
        <f aca="false">(IF(E8&lt;&gt;"",VLOOKUP(E8,AM:AS,7,FALSE()),"0")+(Q8*1000))</f>
        <v>5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8</v>
      </c>
      <c r="AS8" s="58" t="n">
        <v>60000</v>
      </c>
      <c r="AT8" s="58" t="s">
        <v>119</v>
      </c>
      <c r="AU8" s="58" t="s">
        <v>96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Rat Ogre</v>
      </c>
      <c r="BC8" s="38" t="str">
        <f aca="false">HLOOKUP(K$24,BF$4:BZ$19,6,FALSE())</f>
        <v>Rat Ogre</v>
      </c>
      <c r="BD8" s="33"/>
      <c r="BF8" s="30" t="s">
        <v>93</v>
      </c>
      <c r="BG8" s="30" t="s">
        <v>111</v>
      </c>
      <c r="BH8" s="6" t="s">
        <v>120</v>
      </c>
      <c r="BI8" s="30" t="s">
        <v>121</v>
      </c>
      <c r="BJ8" s="6" t="s">
        <v>122</v>
      </c>
      <c r="BK8" s="30" t="s">
        <v>123</v>
      </c>
      <c r="BL8" s="30" t="s">
        <v>124</v>
      </c>
      <c r="BM8" s="30" t="s">
        <v>125</v>
      </c>
      <c r="BN8" s="30" t="s">
        <v>126</v>
      </c>
      <c r="BO8" s="30" t="s">
        <v>127</v>
      </c>
      <c r="BP8" s="30" t="s">
        <v>128</v>
      </c>
      <c r="BQ8" s="30" t="s">
        <v>129</v>
      </c>
      <c r="BR8" s="30" t="s">
        <v>130</v>
      </c>
      <c r="BS8" s="30" t="s">
        <v>131</v>
      </c>
      <c r="BT8" s="30" t="s">
        <v>132</v>
      </c>
      <c r="BU8" s="30" t="s">
        <v>133</v>
      </c>
      <c r="BV8" s="30" t="s">
        <v>134</v>
      </c>
      <c r="BW8" s="30" t="s">
        <v>135</v>
      </c>
      <c r="BX8" s="30" t="s">
        <v>108</v>
      </c>
      <c r="BY8" s="30" t="s">
        <v>129</v>
      </c>
      <c r="BZ8" s="30" t="s">
        <v>136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518</v>
      </c>
      <c r="E9" s="80" t="str">
        <f aca="false">IF(AF9&lt;=1,"",VLOOKUP(AF9,BA:BB,2,FALSE()))</f>
        <v>Lineman Skaven</v>
      </c>
      <c r="F9" s="81" t="n">
        <f aca="false">IF(E9&lt;&gt;"",VLOOKUP(E9,$AM:$AS,2,FALSE())+R9,"")</f>
        <v>7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7</v>
      </c>
      <c r="J9" s="82" t="n">
        <f aca="false">IF(E9&lt;&gt;"",VLOOKUP(E9,AM:AS,6,FALSE()),"")</f>
        <v>0</v>
      </c>
      <c r="K9" s="83"/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</v>
      </c>
      <c r="P9" s="85" t="str">
        <f aca="false">(IF(E9&lt;&gt;"",VLOOKUP(E9,AM:AU,9,FALSE()),""))</f>
        <v>ASPM</v>
      </c>
      <c r="Q9" s="70"/>
      <c r="R9" s="86"/>
      <c r="S9" s="86"/>
      <c r="T9" s="86"/>
      <c r="U9" s="86"/>
      <c r="V9" s="87"/>
      <c r="W9" s="87"/>
      <c r="X9" s="87"/>
      <c r="Y9" s="87"/>
      <c r="Z9" s="87" t="n">
        <v>1</v>
      </c>
      <c r="AA9" s="73" t="n">
        <f aca="false">IF(LEFT(E9,1)="*","Star",V9*2+W9*1+X9*3+Y9*2+Z9*5)</f>
        <v>5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50000</v>
      </c>
      <c r="AD9" s="76"/>
      <c r="AE9" s="19"/>
      <c r="AF9" s="77" t="n">
        <v>2</v>
      </c>
      <c r="AG9" s="53" t="n">
        <f aca="false">VLOOKUP(E9,$AM:$AS,2,FALSE())</f>
        <v>7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7</v>
      </c>
      <c r="AK9" s="35" t="n">
        <f aca="false">(IF(E9&lt;&gt;"",VLOOKUP(E9,AM:AS,7,FALSE()),"0")+(Q9*1000))</f>
        <v>50000</v>
      </c>
      <c r="AL9" s="29" t="n">
        <f aca="false">IF(AM9="","",AL8+1)</f>
        <v>7</v>
      </c>
      <c r="AM9" s="95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9</v>
      </c>
      <c r="AU9" s="33" t="s">
        <v>96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Hakflem Skuttlespike</v>
      </c>
      <c r="BC9" s="38" t="str">
        <f aca="false">HLOOKUP(K$24,BF$4:BZ$19,7,FALSE())</f>
        <v>*Hakflem Skuttlespike</v>
      </c>
      <c r="BD9" s="33"/>
      <c r="BF9" s="30" t="s">
        <v>129</v>
      </c>
      <c r="BG9" s="30" t="s">
        <v>133</v>
      </c>
      <c r="BH9" s="30" t="s">
        <v>138</v>
      </c>
      <c r="BI9" s="30" t="s">
        <v>139</v>
      </c>
      <c r="BJ9" s="6" t="s">
        <v>140</v>
      </c>
      <c r="BK9" s="30" t="s">
        <v>141</v>
      </c>
      <c r="BL9" s="30" t="s">
        <v>142</v>
      </c>
      <c r="BM9" s="30" t="s">
        <v>143</v>
      </c>
      <c r="BN9" s="30" t="s">
        <v>141</v>
      </c>
      <c r="BO9" s="6" t="s">
        <v>42</v>
      </c>
      <c r="BP9" s="30" t="s">
        <v>144</v>
      </c>
      <c r="BQ9" s="6" t="s">
        <v>145</v>
      </c>
      <c r="BR9" s="30" t="s">
        <v>146</v>
      </c>
      <c r="BS9" s="30" t="s">
        <v>147</v>
      </c>
      <c r="BT9" s="30" t="s">
        <v>111</v>
      </c>
      <c r="BU9" s="30" t="s">
        <v>125</v>
      </c>
      <c r="BV9" s="30" t="s">
        <v>148</v>
      </c>
      <c r="BW9" s="30" t="s">
        <v>149</v>
      </c>
      <c r="BX9" s="6" t="s">
        <v>128</v>
      </c>
      <c r="BY9" s="30" t="s">
        <v>125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/>
      </c>
      <c r="F10" s="81" t="str">
        <f aca="false">IF(E10&lt;&gt;"",VLOOKUP(E10,$AM:$AS,2,FALSE())+R10,"")</f>
        <v/>
      </c>
      <c r="G10" s="81" t="str">
        <f aca="false">IF(E10&lt;&gt;"",VLOOKUP(E10,$AM:$AS,3,FALSE())+S10,"")</f>
        <v/>
      </c>
      <c r="H10" s="81" t="str">
        <f aca="false">IF(E10&lt;&gt;"",VLOOKUP(E10,$AM:$AS,4,FALSE())+T10,"")</f>
        <v/>
      </c>
      <c r="I10" s="81" t="str">
        <f aca="false">IF(E10&lt;&gt;"",VLOOKUP(E10,$AM:$AS,5,FALSE())+U10,"")</f>
        <v/>
      </c>
      <c r="J10" s="82" t="str">
        <f aca="false">IF(E10&lt;&gt;"",VLOOKUP(E10,AM:AS,6,FALSE()),"")</f>
        <v/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/>
      </c>
      <c r="P10" s="85" t="str">
        <f aca="false">(IF(E10&lt;&gt;"",VLOOKUP(E10,AM:AU,9,FALSE()),""))</f>
        <v/>
      </c>
      <c r="Q10" s="70"/>
      <c r="R10" s="86"/>
      <c r="S10" s="86"/>
      <c r="T10" s="86"/>
      <c r="U10" s="86"/>
      <c r="V10" s="87"/>
      <c r="W10" s="87"/>
      <c r="X10" s="87"/>
      <c r="Y10" s="87"/>
      <c r="Z10" s="87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0</v>
      </c>
      <c r="AD10" s="76"/>
      <c r="AE10" s="19"/>
      <c r="AF10" s="77" t="n">
        <v>1</v>
      </c>
      <c r="AG10" s="53" t="e">
        <f aca="false">VLOOKUP(E10,$AM:$AS,2,FALSE())</f>
        <v>#N/A</v>
      </c>
      <c r="AH10" s="53" t="e">
        <f aca="false">VLOOKUP(E10,$AM:$AS,3,FALSE())</f>
        <v>#N/A</v>
      </c>
      <c r="AI10" s="53" t="e">
        <f aca="false">VLOOKUP(E10,$AM:$AS,4,FALSE())</f>
        <v>#N/A</v>
      </c>
      <c r="AJ10" s="53" t="e">
        <f aca="false">VLOOKUP(E10,$AM:$AS,5,FALSE())</f>
        <v>#N/A</v>
      </c>
      <c r="AK10" s="35" t="n">
        <f aca="false">(IF(E10&lt;&gt;"",VLOOKUP(E10,AM:AS,7,FALSE()),"0")+(Q10*1000))</f>
        <v>0</v>
      </c>
      <c r="AL10" s="88" t="n">
        <f aca="false">IF(AM10="","",AL9+1)</f>
        <v>8</v>
      </c>
      <c r="AM10" s="89" t="s">
        <v>97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2</v>
      </c>
      <c r="AS10" s="92" t="n">
        <v>150000</v>
      </c>
      <c r="AT10" s="92" t="s">
        <v>153</v>
      </c>
      <c r="AU10" s="92" t="s">
        <v>154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Headsplitter</v>
      </c>
      <c r="BC10" s="38" t="str">
        <f aca="false">HLOOKUP(K$24,BF$4:BZ$19,8,FALSE())</f>
        <v>*Headsplitter</v>
      </c>
      <c r="BD10" s="33"/>
      <c r="BF10" s="30" t="s">
        <v>125</v>
      </c>
      <c r="BG10" s="30" t="s">
        <v>138</v>
      </c>
      <c r="BH10" s="30" t="s">
        <v>155</v>
      </c>
      <c r="BI10" s="30" t="s">
        <v>141</v>
      </c>
      <c r="BJ10" s="30" t="s">
        <v>156</v>
      </c>
      <c r="BK10" s="96" t="s">
        <v>157</v>
      </c>
      <c r="BL10" s="30" t="s">
        <v>158</v>
      </c>
      <c r="BM10" s="0"/>
      <c r="BN10" s="30" t="s">
        <v>125</v>
      </c>
      <c r="BO10" s="6" t="s">
        <v>159</v>
      </c>
      <c r="BP10" s="30" t="s">
        <v>160</v>
      </c>
      <c r="BQ10" s="30" t="s">
        <v>125</v>
      </c>
      <c r="BR10" s="30" t="s">
        <v>114</v>
      </c>
      <c r="BS10" s="30" t="s">
        <v>161</v>
      </c>
      <c r="BT10" s="30" t="s">
        <v>133</v>
      </c>
      <c r="BU10" s="30" t="s">
        <v>162</v>
      </c>
      <c r="BV10" s="30" t="s">
        <v>158</v>
      </c>
      <c r="BW10" s="30" t="s">
        <v>163</v>
      </c>
      <c r="BX10" s="30" t="s">
        <v>114</v>
      </c>
      <c r="BY10" s="30" t="s">
        <v>164</v>
      </c>
      <c r="BZ10" s="30" t="s">
        <v>141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519</v>
      </c>
      <c r="E11" s="80" t="str">
        <f aca="false">IF(AF11&lt;=1,"",VLOOKUP(AF11,BA:BB,2,FALSE()))</f>
        <v>Blitzer Skaven</v>
      </c>
      <c r="F11" s="81" t="n">
        <f aca="false">IF(E11&lt;&gt;"",VLOOKUP(E11,$AM:$AS,2,FALSE())+R11,"")</f>
        <v>7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8</v>
      </c>
      <c r="J11" s="82" t="str">
        <f aca="false">IF(E11&lt;&gt;"",VLOOKUP(E11,AM:AS,6,FALSE()),"")</f>
        <v>Block</v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S</v>
      </c>
      <c r="P11" s="85" t="str">
        <f aca="false">(IF(E11&lt;&gt;"",VLOOKUP(E11,AM:AU,9,FALSE()),""))</f>
        <v>APM</v>
      </c>
      <c r="Q11" s="70"/>
      <c r="R11" s="86"/>
      <c r="S11" s="86"/>
      <c r="T11" s="86"/>
      <c r="U11" s="86"/>
      <c r="V11" s="87"/>
      <c r="W11" s="87"/>
      <c r="X11" s="87"/>
      <c r="Y11" s="87"/>
      <c r="Z11" s="87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90000</v>
      </c>
      <c r="AD11" s="76"/>
      <c r="AE11" s="19"/>
      <c r="AF11" s="77" t="n">
        <v>5</v>
      </c>
      <c r="AG11" s="53" t="n">
        <f aca="false">VLOOKUP(E11,$AM:$AS,2,FALSE())</f>
        <v>7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8</v>
      </c>
      <c r="AK11" s="35" t="n">
        <f aca="false">(IF(E11&lt;&gt;"",VLOOKUP(E11,AM:AS,7,FALSE()),"0")+(Q11*1000))</f>
        <v>9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66</v>
      </c>
      <c r="BG11" s="30" t="s">
        <v>167</v>
      </c>
      <c r="BH11" s="30" t="s">
        <v>125</v>
      </c>
      <c r="BI11" s="96" t="s">
        <v>168</v>
      </c>
      <c r="BJ11" s="30" t="s">
        <v>169</v>
      </c>
      <c r="BK11" s="30" t="s">
        <v>170</v>
      </c>
      <c r="BL11" s="6" t="s">
        <v>171</v>
      </c>
      <c r="BM11" s="0"/>
      <c r="BN11" s="99" t="s">
        <v>172</v>
      </c>
      <c r="BO11" s="30" t="s">
        <v>129</v>
      </c>
      <c r="BP11" s="30" t="s">
        <v>173</v>
      </c>
      <c r="BQ11" s="30" t="s">
        <v>174</v>
      </c>
      <c r="BR11" s="30" t="s">
        <v>144</v>
      </c>
      <c r="BS11" s="30" t="s">
        <v>169</v>
      </c>
      <c r="BT11" s="30" t="s">
        <v>138</v>
      </c>
      <c r="BU11" s="30" t="s">
        <v>175</v>
      </c>
      <c r="BV11" s="6" t="s">
        <v>171</v>
      </c>
      <c r="BW11" s="30" t="s">
        <v>176</v>
      </c>
      <c r="BX11" s="30" t="s">
        <v>144</v>
      </c>
      <c r="BY11" s="0"/>
      <c r="BZ11" s="30" t="s">
        <v>170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520</v>
      </c>
      <c r="E12" s="80" t="str">
        <f aca="false">IF(AF12&lt;=1,"",VLOOKUP(AF12,BA:BB,2,FALSE()))</f>
        <v>Lineman Skaven</v>
      </c>
      <c r="F12" s="81" t="n">
        <f aca="false">IF(E12&lt;&gt;"",VLOOKUP(E12,$AM:$AS,2,FALSE())+R12,"")</f>
        <v>7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7</v>
      </c>
      <c r="J12" s="82" t="n">
        <f aca="false">IF(E12&lt;&gt;"",VLOOKUP(E12,AM:AS,6,FALSE()),"")</f>
        <v>0</v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</v>
      </c>
      <c r="P12" s="85" t="str">
        <f aca="false">(IF(E12&lt;&gt;"",VLOOKUP(E12,AM:AU,9,FALSE()),""))</f>
        <v>ASPM</v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50000</v>
      </c>
      <c r="AD12" s="76"/>
      <c r="AE12" s="19"/>
      <c r="AF12" s="77" t="n">
        <v>2</v>
      </c>
      <c r="AG12" s="53" t="n">
        <f aca="false">VLOOKUP(E12,$AM:$AS,2,FALSE())</f>
        <v>7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7</v>
      </c>
      <c r="AK12" s="35" t="n">
        <f aca="false">(IF(E12&lt;&gt;"",VLOOKUP(E12,AM:AS,7,FALSE()),"0")+(Q12*1000))</f>
        <v>50000</v>
      </c>
      <c r="AL12" s="29" t="n">
        <f aca="false">IF(AM12="","",AL11+1)</f>
        <v>10</v>
      </c>
      <c r="AM12" s="95" t="s">
        <v>76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8</v>
      </c>
      <c r="AS12" s="101" t="n">
        <v>70000</v>
      </c>
      <c r="AT12" s="101" t="s">
        <v>95</v>
      </c>
      <c r="AU12" s="101" t="s">
        <v>179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Skitter Stab-Stab</v>
      </c>
      <c r="BC12" s="38" t="str">
        <f aca="false">HLOOKUP(K$24,BF$4:BZ$19,10,FALSE())</f>
        <v>*Skitter Stab-Stab</v>
      </c>
      <c r="BD12" s="33"/>
      <c r="BE12" s="34"/>
      <c r="BG12" s="6" t="s">
        <v>180</v>
      </c>
      <c r="BH12" s="30" t="s">
        <v>162</v>
      </c>
      <c r="BI12" s="96" t="s">
        <v>157</v>
      </c>
      <c r="BJ12" s="30" t="s">
        <v>181</v>
      </c>
      <c r="BK12" s="99" t="s">
        <v>172</v>
      </c>
      <c r="BL12" s="30" t="s">
        <v>182</v>
      </c>
      <c r="BM12" s="0"/>
      <c r="BN12" s="99"/>
      <c r="BO12" s="6" t="s">
        <v>183</v>
      </c>
      <c r="BP12" s="0"/>
      <c r="BQ12" s="30"/>
      <c r="BR12" s="30" t="s">
        <v>160</v>
      </c>
      <c r="BS12" s="30" t="s">
        <v>129</v>
      </c>
      <c r="BT12" s="30" t="s">
        <v>167</v>
      </c>
      <c r="BU12" s="0"/>
      <c r="BV12" s="30" t="s">
        <v>125</v>
      </c>
      <c r="BW12" s="30" t="s">
        <v>125</v>
      </c>
      <c r="BX12" s="30" t="s">
        <v>160</v>
      </c>
      <c r="BY12" s="0"/>
      <c r="BZ12" s="30" t="s">
        <v>125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521</v>
      </c>
      <c r="E13" s="80" t="str">
        <f aca="false">IF(AF13&lt;=1,"",VLOOKUP(AF13,BA:BB,2,FALSE()))</f>
        <v>Gutter Runner</v>
      </c>
      <c r="F13" s="81" t="n">
        <f aca="false">IF(E13&lt;&gt;"",VLOOKUP(E13,$AM:$AS,2,FALSE())+R13,"")</f>
        <v>8</v>
      </c>
      <c r="G13" s="81" t="n">
        <f aca="false">IF(E13&lt;&gt;"",VLOOKUP(E13,$AM:$AS,3,FALSE())+S13,"")</f>
        <v>2</v>
      </c>
      <c r="H13" s="81" t="n">
        <f aca="false">IF(E13&lt;&gt;"",VLOOKUP(E13,$AM:$AS,4,FALSE())+T13,"")</f>
        <v>4</v>
      </c>
      <c r="I13" s="81" t="n">
        <f aca="false">IF(E13&lt;&gt;"",VLOOKUP(E13,$AM:$AS,5,FALSE())+U13,"")</f>
        <v>7</v>
      </c>
      <c r="J13" s="82" t="str">
        <f aca="false">IF(E13&lt;&gt;"",VLOOKUP(E13,AM:AS,6,FALSE()),"")</f>
        <v>Dodge</v>
      </c>
      <c r="K13" s="83"/>
      <c r="L13" s="84" t="s">
        <v>9</v>
      </c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A</v>
      </c>
      <c r="P13" s="85" t="str">
        <f aca="false">(IF(E13&lt;&gt;"",VLOOKUP(E13,AM:AU,9,FALSE()),""))</f>
        <v>SPM</v>
      </c>
      <c r="Q13" s="70"/>
      <c r="R13" s="86" t="n">
        <v>-1</v>
      </c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n">
        <f aca="false">IF(L13&lt;&gt;"",(IF(L13="M",AK13,(IF(L13="N/M",AK13,(IF(L13="N","")))))),(""))</f>
        <v>80000</v>
      </c>
      <c r="AC13" s="75" t="str">
        <f aca="false">IF(L13&lt;&gt;"",(IF(L13="M","")),(AK13))</f>
        <v/>
      </c>
      <c r="AD13" s="76"/>
      <c r="AE13" s="19"/>
      <c r="AF13" s="77" t="n">
        <v>4</v>
      </c>
      <c r="AG13" s="53" t="n">
        <f aca="false">VLOOKUP(E13,$AM:$AS,2,FALSE())</f>
        <v>9</v>
      </c>
      <c r="AH13" s="53" t="n">
        <f aca="false">VLOOKUP(E13,$AM:$AS,3,FALSE())</f>
        <v>2</v>
      </c>
      <c r="AI13" s="53" t="n">
        <f aca="false">VLOOKUP(E13,$AM:$AS,4,FALSE())</f>
        <v>4</v>
      </c>
      <c r="AJ13" s="53" t="n">
        <f aca="false">VLOOKUP(E13,$AM:$AS,5,FALSE())</f>
        <v>7</v>
      </c>
      <c r="AK13" s="35" t="n">
        <f aca="false">(IF(E13&lt;&gt;"",VLOOKUP(E13,AM:AS,7,FALSE()),"0")+(Q13*1000))</f>
        <v>80000</v>
      </c>
      <c r="AL13" s="29" t="n">
        <f aca="false">IF(AM13="","",AL12+1)</f>
        <v>11</v>
      </c>
      <c r="AM13" s="95" t="s">
        <v>98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85</v>
      </c>
      <c r="AS13" s="101" t="n">
        <v>130000</v>
      </c>
      <c r="AT13" s="101" t="s">
        <v>95</v>
      </c>
      <c r="AU13" s="101" t="s">
        <v>96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5</v>
      </c>
      <c r="BH13" s="30" t="s">
        <v>186</v>
      </c>
      <c r="BI13" s="30" t="s">
        <v>125</v>
      </c>
      <c r="BJ13" s="30" t="s">
        <v>187</v>
      </c>
      <c r="BK13" s="30" t="s">
        <v>125</v>
      </c>
      <c r="BL13" s="30" t="s">
        <v>125</v>
      </c>
      <c r="BM13" s="30"/>
      <c r="BN13" s="30"/>
      <c r="BO13" s="30" t="s">
        <v>125</v>
      </c>
      <c r="BP13" s="0"/>
      <c r="BQ13" s="30"/>
      <c r="BR13" s="30" t="s">
        <v>173</v>
      </c>
      <c r="BS13" s="99" t="s">
        <v>188</v>
      </c>
      <c r="BT13" s="6" t="s">
        <v>180</v>
      </c>
      <c r="BU13" s="0"/>
      <c r="BV13" s="30" t="s">
        <v>189</v>
      </c>
      <c r="BW13" s="30" t="s">
        <v>190</v>
      </c>
      <c r="BX13" s="30" t="s">
        <v>173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/>
      </c>
      <c r="F14" s="81" t="str">
        <f aca="false">IF(E14&lt;&gt;"",VLOOKUP(E14,$AM:$AS,2,FALSE())+R14,"")</f>
        <v/>
      </c>
      <c r="G14" s="81" t="str">
        <f aca="false">IF(E14&lt;&gt;"",VLOOKUP(E14,$AM:$AS,3,FALSE())+S14,"")</f>
        <v/>
      </c>
      <c r="H14" s="81" t="str">
        <f aca="false">IF(E14&lt;&gt;"",VLOOKUP(E14,$AM:$AS,4,FALSE())+T14,"")</f>
        <v/>
      </c>
      <c r="I14" s="81" t="str">
        <f aca="false">IF(E14&lt;&gt;"",VLOOKUP(E14,$AM:$AS,5,FALSE())+U14,"")</f>
        <v/>
      </c>
      <c r="J14" s="82" t="str">
        <f aca="false">IF(E14&lt;&gt;"",VLOOKUP(E14,AM:AS,6,FALSE()),"")</f>
        <v/>
      </c>
      <c r="K14" s="83"/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/>
      </c>
      <c r="P14" s="85" t="str">
        <f aca="false">(IF(E14&lt;&gt;"",VLOOKUP(E14,AM:AU,9,FALSE()),""))</f>
        <v/>
      </c>
      <c r="Q14" s="70"/>
      <c r="R14" s="86"/>
      <c r="S14" s="86"/>
      <c r="T14" s="86"/>
      <c r="U14" s="86"/>
      <c r="V14" s="87"/>
      <c r="W14" s="87"/>
      <c r="X14" s="87"/>
      <c r="Y14" s="87"/>
      <c r="Z14" s="87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0</v>
      </c>
      <c r="AD14" s="76"/>
      <c r="AE14" s="19"/>
      <c r="AF14" s="77" t="n">
        <v>1</v>
      </c>
      <c r="AG14" s="53" t="e">
        <f aca="false">VLOOKUP(E14,$AM:$AS,2,FALSE())</f>
        <v>#N/A</v>
      </c>
      <c r="AH14" s="53" t="e">
        <f aca="false">VLOOKUP(E14,$AM:$AS,3,FALSE())</f>
        <v>#N/A</v>
      </c>
      <c r="AI14" s="53" t="e">
        <f aca="false">VLOOKUP(E14,$AM:$AS,4,FALSE())</f>
        <v>#N/A</v>
      </c>
      <c r="AJ14" s="53" t="e">
        <f aca="false">VLOOKUP(E14,$AM:$AS,5,FALSE())</f>
        <v>#N/A</v>
      </c>
      <c r="AK14" s="35" t="n">
        <f aca="false">(IF(E14&lt;&gt;"",VLOOKUP(E14,AM:AS,7,FALSE()),"0")+(Q14*1000))</f>
        <v>0</v>
      </c>
      <c r="AL14" s="88" t="n">
        <f aca="false">IF(AM14="","",AL13+1)</f>
        <v>12</v>
      </c>
      <c r="AM14" s="89" t="s">
        <v>120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2</v>
      </c>
      <c r="AS14" s="92" t="n">
        <v>150000</v>
      </c>
      <c r="AT14" s="92" t="s">
        <v>192</v>
      </c>
      <c r="AU14" s="92" t="s">
        <v>193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9</v>
      </c>
      <c r="BH14" s="30" t="s">
        <v>194</v>
      </c>
      <c r="BI14" s="30"/>
      <c r="BJ14" s="30" t="s">
        <v>125</v>
      </c>
      <c r="BK14" s="30"/>
      <c r="BL14" s="30" t="s">
        <v>162</v>
      </c>
      <c r="BM14" s="30"/>
      <c r="BN14" s="30"/>
      <c r="BO14" s="30" t="s">
        <v>143</v>
      </c>
      <c r="BP14" s="0"/>
      <c r="BQ14" s="30"/>
      <c r="BR14" s="30" t="s">
        <v>164</v>
      </c>
      <c r="BS14" s="30" t="s">
        <v>125</v>
      </c>
      <c r="BT14" s="30" t="s">
        <v>125</v>
      </c>
      <c r="BU14" s="0"/>
      <c r="BV14" s="30" t="s">
        <v>175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/>
      </c>
      <c r="F15" s="81" t="str">
        <f aca="false">IF(E15&lt;&gt;"",VLOOKUP(E15,$AM:$AS,2,FALSE())+R15,"")</f>
        <v/>
      </c>
      <c r="G15" s="81" t="str">
        <f aca="false">IF(E15&lt;&gt;"",VLOOKUP(E15,$AM:$AS,3,FALSE())+S15,"")</f>
        <v/>
      </c>
      <c r="H15" s="81" t="str">
        <f aca="false">IF(E15&lt;&gt;"",VLOOKUP(E15,$AM:$AS,4,FALSE())+T15,"")</f>
        <v/>
      </c>
      <c r="I15" s="81" t="str">
        <f aca="false">IF(E15&lt;&gt;"",VLOOKUP(E15,$AM:$AS,5,FALSE())+U15,"")</f>
        <v/>
      </c>
      <c r="J15" s="82" t="str">
        <f aca="false">IF(E15&lt;&gt;"",VLOOKUP(E15,AM:AS,6,FALSE()),"")</f>
        <v/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/>
      </c>
      <c r="P15" s="85" t="str">
        <f aca="false">(IF(E15&lt;&gt;"",VLOOKUP(E15,AM:AU,9,FALSE()),""))</f>
        <v/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0</v>
      </c>
      <c r="AD15" s="76"/>
      <c r="AE15" s="19"/>
      <c r="AF15" s="77" t="n">
        <v>1</v>
      </c>
      <c r="AG15" s="53" t="e">
        <f aca="false">VLOOKUP(E15,$AM:$AS,2,FALSE())</f>
        <v>#N/A</v>
      </c>
      <c r="AH15" s="53" t="e">
        <f aca="false">VLOOKUP(E15,$AM:$AS,3,FALSE())</f>
        <v>#N/A</v>
      </c>
      <c r="AI15" s="53" t="e">
        <f aca="false">VLOOKUP(E15,$AM:$AS,4,FALSE())</f>
        <v>#N/A</v>
      </c>
      <c r="AJ15" s="53" t="e">
        <f aca="false">VLOOKUP(E15,$AM:$AS,5,FALSE())</f>
        <v>#N/A</v>
      </c>
      <c r="AK15" s="35" t="n">
        <f aca="false">(IF(E15&lt;&gt;"",VLOOKUP(E15,AM:AS,7,FALSE()),"0")+(Q15*1000))</f>
        <v>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6</v>
      </c>
      <c r="BK15" s="30"/>
      <c r="BL15" s="30" t="s">
        <v>189</v>
      </c>
      <c r="BM15" s="30"/>
      <c r="BN15" s="30"/>
      <c r="BO15" s="30" t="s">
        <v>166</v>
      </c>
      <c r="BP15" s="30"/>
      <c r="BQ15" s="30"/>
      <c r="BR15" s="0"/>
      <c r="BS15" s="30" t="s">
        <v>164</v>
      </c>
      <c r="BT15" s="30" t="s">
        <v>189</v>
      </c>
      <c r="BU15" s="0"/>
      <c r="BV15" s="30" t="s">
        <v>196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 t="s">
        <v>522</v>
      </c>
      <c r="E16" s="80" t="str">
        <f aca="false">IF(AF16&lt;=1,"",VLOOKUP(AF16,BA:BB,2,FALSE()))</f>
        <v>Gutter Runner</v>
      </c>
      <c r="F16" s="81" t="n">
        <f aca="false">IF(E16&lt;&gt;"",VLOOKUP(E16,$AM:$AS,2,FALSE())+R16,"")</f>
        <v>9</v>
      </c>
      <c r="G16" s="81" t="n">
        <f aca="false">IF(E16&lt;&gt;"",VLOOKUP(E16,$AM:$AS,3,FALSE())+S16,"")</f>
        <v>2</v>
      </c>
      <c r="H16" s="81" t="n">
        <f aca="false">IF(E16&lt;&gt;"",VLOOKUP(E16,$AM:$AS,4,FALSE())+T16,"")</f>
        <v>4</v>
      </c>
      <c r="I16" s="81" t="n">
        <f aca="false">IF(E16&lt;&gt;"",VLOOKUP(E16,$AM:$AS,5,FALSE())+U16,"")</f>
        <v>7</v>
      </c>
      <c r="J16" s="82" t="str">
        <f aca="false">IF(E16&lt;&gt;"",VLOOKUP(E16,AM:AS,6,FALSE()),"")</f>
        <v>Dodge</v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>GA</v>
      </c>
      <c r="P16" s="85" t="str">
        <f aca="false">(IF(E16&lt;&gt;"",VLOOKUP(E16,AM:AU,9,FALSE()),""))</f>
        <v>SPM</v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80000</v>
      </c>
      <c r="AD16" s="76"/>
      <c r="AE16" s="19"/>
      <c r="AF16" s="77" t="n">
        <v>4</v>
      </c>
      <c r="AG16" s="53" t="n">
        <f aca="false">VLOOKUP(E16,$AM:$AS,2,FALSE())</f>
        <v>9</v>
      </c>
      <c r="AH16" s="53" t="n">
        <f aca="false">VLOOKUP(E16,$AM:$AS,3,FALSE())</f>
        <v>2</v>
      </c>
      <c r="AI16" s="53" t="n">
        <f aca="false">VLOOKUP(E16,$AM:$AS,4,FALSE())</f>
        <v>4</v>
      </c>
      <c r="AJ16" s="53" t="n">
        <f aca="false">VLOOKUP(E16,$AM:$AS,5,FALSE())</f>
        <v>7</v>
      </c>
      <c r="AK16" s="35" t="n">
        <f aca="false">(IF(E16&lt;&gt;"",VLOOKUP(E16,AM:AS,7,FALSE()),"0")+(Q16*1000))</f>
        <v>8000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98</v>
      </c>
      <c r="AS16" s="33" t="n">
        <v>80000</v>
      </c>
      <c r="AT16" s="33" t="s">
        <v>154</v>
      </c>
      <c r="AU16" s="33" t="s">
        <v>192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5</v>
      </c>
      <c r="BM16" s="30"/>
      <c r="BN16" s="30"/>
      <c r="BO16" s="30"/>
      <c r="BP16" s="30"/>
      <c r="BQ16" s="30"/>
      <c r="BR16" s="0"/>
      <c r="BS16" s="30" t="s">
        <v>166</v>
      </c>
      <c r="BT16" s="30"/>
      <c r="BU16" s="30"/>
      <c r="BV16" s="30" t="s">
        <v>19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 t="s">
        <v>523</v>
      </c>
      <c r="E17" s="80" t="str">
        <f aca="false">IF(AF17&lt;=1,"",VLOOKUP(AF17,BA:BB,2,FALSE()))</f>
        <v>Thrower Skaven</v>
      </c>
      <c r="F17" s="81" t="n">
        <f aca="false">IF(E17&lt;&gt;"",VLOOKUP(E17,$AM:$AS,2,FALSE())+R17,"")</f>
        <v>7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3</v>
      </c>
      <c r="I17" s="81" t="n">
        <f aca="false">IF(E17&lt;&gt;"",VLOOKUP(E17,$AM:$AS,5,FALSE())+U17,"")</f>
        <v>7</v>
      </c>
      <c r="J17" s="82" t="str">
        <f aca="false">IF(E17&lt;&gt;"",VLOOKUP(E17,AM:AS,6,FALSE()),"")</f>
        <v>Pass, Sure Hands</v>
      </c>
      <c r="K17" s="83" t="s">
        <v>404</v>
      </c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>GP</v>
      </c>
      <c r="P17" s="85" t="str">
        <f aca="false">(IF(E17&lt;&gt;"",VLOOKUP(E17,AM:AU,9,FALSE()),""))</f>
        <v>ASM</v>
      </c>
      <c r="Q17" s="70"/>
      <c r="R17" s="86"/>
      <c r="S17" s="86"/>
      <c r="T17" s="86"/>
      <c r="U17" s="86"/>
      <c r="V17" s="87"/>
      <c r="W17" s="87" t="n">
        <v>1</v>
      </c>
      <c r="X17" s="87"/>
      <c r="Y17" s="87"/>
      <c r="Z17" s="87"/>
      <c r="AA17" s="73" t="n">
        <f aca="false">IF(LEFT(E17,1)="*","Star",V17*2+W17*1+X17*3+Y17*2+Z17*5)</f>
        <v>1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70000</v>
      </c>
      <c r="AD17" s="76"/>
      <c r="AE17" s="19"/>
      <c r="AF17" s="77" t="n">
        <v>3</v>
      </c>
      <c r="AG17" s="53" t="n">
        <f aca="false">VLOOKUP(E17,$AM:$AS,2,FALSE())</f>
        <v>7</v>
      </c>
      <c r="AH17" s="53" t="n">
        <f aca="false">VLOOKUP(E17,$AM:$AS,3,FALSE())</f>
        <v>3</v>
      </c>
      <c r="AI17" s="53" t="n">
        <f aca="false">VLOOKUP(E17,$AM:$AS,4,FALSE())</f>
        <v>3</v>
      </c>
      <c r="AJ17" s="53" t="n">
        <f aca="false">VLOOKUP(E17,$AM:$AS,5,FALSE())</f>
        <v>7</v>
      </c>
      <c r="AK17" s="35" t="n">
        <f aca="false">(IF(E17&lt;&gt;"",VLOOKUP(E17,AM:AS,7,FALSE()),"0")+(Q17*1000))</f>
        <v>70000</v>
      </c>
      <c r="AL17" s="29" t="n">
        <f aca="false">IF(AM17="","",AL16+1)</f>
        <v>15</v>
      </c>
      <c r="AM17" s="30" t="s">
        <v>99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0</v>
      </c>
      <c r="AS17" s="33" t="n">
        <v>90000</v>
      </c>
      <c r="AT17" s="33" t="s">
        <v>73</v>
      </c>
      <c r="AU17" s="33" t="s">
        <v>74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21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201</v>
      </c>
      <c r="AS18" s="33" t="n">
        <v>100000</v>
      </c>
      <c r="AT18" s="33" t="s">
        <v>73</v>
      </c>
      <c r="AU18" s="33" t="s">
        <v>74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 t="s">
        <v>524</v>
      </c>
      <c r="E19" s="80" t="str">
        <f aca="false">IF(AF19&lt;=1,"",VLOOKUP(AF19,BA:BB,2,FALSE()))</f>
        <v>Gutter Runner</v>
      </c>
      <c r="F19" s="81" t="n">
        <f aca="false">IF(E19&lt;&gt;"",VLOOKUP(E19,$AM:$AS,2,FALSE())+R19,"")</f>
        <v>9</v>
      </c>
      <c r="G19" s="81" t="n">
        <f aca="false">IF(E19&lt;&gt;"",VLOOKUP(E19,$AM:$AS,3,FALSE())+S19,"")</f>
        <v>2</v>
      </c>
      <c r="H19" s="81" t="n">
        <f aca="false">IF(E19&lt;&gt;"",VLOOKUP(E19,$AM:$AS,4,FALSE())+T19,"")</f>
        <v>4</v>
      </c>
      <c r="I19" s="81" t="n">
        <f aca="false">IF(E19&lt;&gt;"",VLOOKUP(E19,$AM:$AS,5,FALSE())+U19,"")</f>
        <v>7</v>
      </c>
      <c r="J19" s="82" t="str">
        <f aca="false">IF(E19&lt;&gt;"",VLOOKUP(E19,AM:AS,6,FALSE()),"")</f>
        <v>Dodge</v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>GA</v>
      </c>
      <c r="P19" s="85" t="str">
        <f aca="false">(IF(E19&lt;&gt;"",VLOOKUP(E19,AM:AU,9,FALSE()),""))</f>
        <v>SPM</v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80000</v>
      </c>
      <c r="AD19" s="76"/>
      <c r="AE19" s="19"/>
      <c r="AF19" s="77" t="n">
        <v>4</v>
      </c>
      <c r="AG19" s="53" t="n">
        <f aca="false">VLOOKUP(E19,$AM:$AS,2,FALSE())</f>
        <v>9</v>
      </c>
      <c r="AH19" s="53" t="n">
        <f aca="false">VLOOKUP(E19,$AM:$AS,3,FALSE())</f>
        <v>2</v>
      </c>
      <c r="AI19" s="53" t="n">
        <f aca="false">VLOOKUP(E19,$AM:$AS,4,FALSE())</f>
        <v>4</v>
      </c>
      <c r="AJ19" s="53" t="n">
        <f aca="false">VLOOKUP(E19,$AM:$AS,5,FALSE())</f>
        <v>7</v>
      </c>
      <c r="AK19" s="35" t="n">
        <f aca="false">(IF(E19&lt;&gt;"",VLOOKUP(E19,AM:AS,7,FALSE()),"0")+(Q19*1000))</f>
        <v>80000</v>
      </c>
      <c r="AL19" s="88" t="n">
        <f aca="false">IF(AM19="","",AL18+1)</f>
        <v>17</v>
      </c>
      <c r="AM19" s="89" t="s">
        <v>139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02</v>
      </c>
      <c r="AS19" s="92" t="n">
        <v>110000</v>
      </c>
      <c r="AT19" s="92" t="s">
        <v>73</v>
      </c>
      <c r="AU19" s="92" t="s">
        <v>74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>Lineman Skaven</v>
      </c>
      <c r="F20" s="106" t="n">
        <f aca="false">IF(E20&lt;&gt;"",VLOOKUP(E20,$AM:$AS,2,FALSE())+R20,"")</f>
        <v>7</v>
      </c>
      <c r="G20" s="106" t="n">
        <f aca="false">IF(E20&lt;&gt;"",VLOOKUP(E20,$AM:$AS,3,FALSE())+S20,"")</f>
        <v>3</v>
      </c>
      <c r="H20" s="106" t="n">
        <f aca="false">IF(E20&lt;&gt;"",VLOOKUP(E20,$AM:$AS,4,FALSE())+T20,"")</f>
        <v>3</v>
      </c>
      <c r="I20" s="106" t="n">
        <f aca="false">IF(E20&lt;&gt;"",VLOOKUP(E20,$AM:$AS,5,FALSE())+U20,"")</f>
        <v>7</v>
      </c>
      <c r="J20" s="107" t="n">
        <f aca="false">IF(E20&lt;&gt;"",VLOOKUP(E20,AM:AS,6,FALSE()),"")</f>
        <v>0</v>
      </c>
      <c r="K20" s="108" t="s">
        <v>434</v>
      </c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>G</v>
      </c>
      <c r="P20" s="110" t="str">
        <f aca="false">(IF(E20&lt;&gt;"",VLOOKUP(E20,AM:AU,9,FALSE()),""))</f>
        <v>ASPM</v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50000</v>
      </c>
      <c r="AD20" s="76"/>
      <c r="AE20" s="19"/>
      <c r="AF20" s="77" t="n">
        <v>2</v>
      </c>
      <c r="AG20" s="53" t="n">
        <f aca="false">VLOOKUP(E20,$AM:$AS,2,FALSE())</f>
        <v>7</v>
      </c>
      <c r="AH20" s="53" t="n">
        <f aca="false">VLOOKUP(E20,$AM:$AS,3,FALSE())</f>
        <v>3</v>
      </c>
      <c r="AI20" s="53" t="n">
        <f aca="false">VLOOKUP(E20,$AM:$AS,4,FALSE())</f>
        <v>3</v>
      </c>
      <c r="AJ20" s="53" t="n">
        <f aca="false">VLOOKUP(E20,$AM:$AS,5,FALSE())</f>
        <v>7</v>
      </c>
      <c r="AK20" s="35" t="n">
        <f aca="false">(IF(E20&lt;&gt;"",VLOOKUP(E20,AM:AS,7,FALSE()),"0")+(Q20*1000))</f>
        <v>5000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8</v>
      </c>
      <c r="AS20" s="98" t="n">
        <v>70000</v>
      </c>
      <c r="AT20" s="98" t="s">
        <v>95</v>
      </c>
      <c r="AU20" s="98" t="s">
        <v>96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03</v>
      </c>
      <c r="D21" s="114"/>
      <c r="E21" s="114" t="s">
        <v>204</v>
      </c>
      <c r="F21" s="114"/>
      <c r="G21" s="114"/>
      <c r="H21" s="114"/>
      <c r="I21" s="114"/>
      <c r="J21" s="115" t="s">
        <v>205</v>
      </c>
      <c r="K21" s="116" t="n">
        <f aca="false">ROUNDDOWN((AB28/10000),0)+ROUNDDOWN((SUM(AA5:AA20)/5),0)</f>
        <v>98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06</v>
      </c>
      <c r="AB21" s="120" t="n">
        <f aca="false">SUM(AC5:AC20)</f>
        <v>74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07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8</v>
      </c>
      <c r="F22" s="123"/>
      <c r="G22" s="123"/>
      <c r="H22" s="123"/>
      <c r="I22" s="123"/>
      <c r="J22" s="124" t="s">
        <v>209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0</v>
      </c>
      <c r="V22" s="129" t="n">
        <v>3</v>
      </c>
      <c r="W22" s="130" t="s">
        <v>211</v>
      </c>
      <c r="X22" s="131" t="n">
        <f aca="false">IF(K24&lt;&gt;"",VLOOKUP(K24,AX4:AY24,2,FALSE()),0)</f>
        <v>60000</v>
      </c>
      <c r="Y22" s="131"/>
      <c r="Z22" s="131"/>
      <c r="AA22" s="132" t="s">
        <v>212</v>
      </c>
      <c r="AB22" s="133" t="n">
        <f aca="false">V22*X22</f>
        <v>18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0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13</v>
      </c>
      <c r="AS22" s="101" t="n">
        <v>80000</v>
      </c>
      <c r="AT22" s="101" t="s">
        <v>95</v>
      </c>
      <c r="AU22" s="101" t="s">
        <v>96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14</v>
      </c>
      <c r="F23" s="123"/>
      <c r="G23" s="123"/>
      <c r="H23" s="123"/>
      <c r="I23" s="123"/>
      <c r="J23" s="135" t="s">
        <v>215</v>
      </c>
      <c r="K23" s="125" t="s">
        <v>525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17</v>
      </c>
      <c r="V23" s="139" t="n">
        <v>0</v>
      </c>
      <c r="W23" s="140" t="s">
        <v>211</v>
      </c>
      <c r="X23" s="141" t="n">
        <v>10000</v>
      </c>
      <c r="Y23" s="141"/>
      <c r="Z23" s="141"/>
      <c r="AA23" s="142" t="s">
        <v>212</v>
      </c>
      <c r="AB23" s="143" t="n">
        <f aca="false">V23*X23</f>
        <v>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2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8</v>
      </c>
      <c r="AS23" s="101" t="n">
        <v>90000</v>
      </c>
      <c r="AT23" s="101" t="s">
        <v>95</v>
      </c>
      <c r="AU23" s="101" t="s">
        <v>96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9</v>
      </c>
      <c r="F24" s="123"/>
      <c r="G24" s="123"/>
      <c r="H24" s="123"/>
      <c r="I24" s="123"/>
      <c r="J24" s="135" t="s">
        <v>220</v>
      </c>
      <c r="K24" s="144" t="str">
        <f aca="false">VLOOKUP(AG24,AW4:AX24,2,FALSE())</f>
        <v>Skaven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1</v>
      </c>
      <c r="V24" s="139" t="n">
        <v>0</v>
      </c>
      <c r="W24" s="140" t="s">
        <v>211</v>
      </c>
      <c r="X24" s="141" t="n">
        <v>10000</v>
      </c>
      <c r="Y24" s="141"/>
      <c r="Z24" s="141"/>
      <c r="AA24" s="142" t="s">
        <v>212</v>
      </c>
      <c r="AB24" s="143" t="n">
        <f aca="false">V24*X24</f>
        <v>0</v>
      </c>
      <c r="AC24" s="143"/>
      <c r="AD24" s="51"/>
      <c r="AE24" s="28"/>
      <c r="AF24" s="19"/>
      <c r="AG24" s="77" t="n">
        <v>18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0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22</v>
      </c>
      <c r="AS24" s="147" t="n">
        <v>160000</v>
      </c>
      <c r="AT24" s="147" t="s">
        <v>192</v>
      </c>
      <c r="AU24" s="147" t="s">
        <v>154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23</v>
      </c>
      <c r="F25" s="123"/>
      <c r="G25" s="123"/>
      <c r="H25" s="123"/>
      <c r="I25" s="123"/>
      <c r="J25" s="149" t="s">
        <v>224</v>
      </c>
      <c r="K25" s="150" t="s">
        <v>526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26</v>
      </c>
      <c r="V25" s="139" t="n">
        <v>0</v>
      </c>
      <c r="W25" s="140" t="s">
        <v>211</v>
      </c>
      <c r="X25" s="141" t="n">
        <v>10000</v>
      </c>
      <c r="Y25" s="141"/>
      <c r="Z25" s="141"/>
      <c r="AA25" s="142" t="s">
        <v>212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27</v>
      </c>
      <c r="F26" s="123"/>
      <c r="G26" s="123"/>
      <c r="H26" s="123"/>
      <c r="I26" s="123"/>
      <c r="J26" s="149" t="s">
        <v>228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1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5000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9</v>
      </c>
      <c r="AS26" s="33" t="n">
        <v>70000</v>
      </c>
      <c r="AT26" s="33" t="s">
        <v>154</v>
      </c>
      <c r="AU26" s="33" t="s">
        <v>192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0</v>
      </c>
      <c r="F27" s="123"/>
      <c r="G27" s="123"/>
      <c r="H27" s="123"/>
      <c r="I27" s="123"/>
      <c r="J27" s="155" t="s">
        <v>231</v>
      </c>
      <c r="K27" s="156" t="n">
        <v>4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32</v>
      </c>
      <c r="AB27" s="120" t="n">
        <f aca="false">SUM(AB22:AB26)</f>
        <v>23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1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33</v>
      </c>
      <c r="AS27" s="33" t="n">
        <v>100000</v>
      </c>
      <c r="AT27" s="33" t="s">
        <v>73</v>
      </c>
      <c r="AU27" s="33" t="s">
        <v>74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34</v>
      </c>
      <c r="D28" s="157"/>
      <c r="E28" s="158" t="s">
        <v>235</v>
      </c>
      <c r="F28" s="158"/>
      <c r="G28" s="158"/>
      <c r="H28" s="158"/>
      <c r="I28" s="158"/>
      <c r="J28" s="159" t="s">
        <v>236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37</v>
      </c>
      <c r="AB28" s="161" t="n">
        <f aca="false">AB21+AB27+AF34</f>
        <v>97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3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8</v>
      </c>
      <c r="AS28" s="92" t="n">
        <v>110000</v>
      </c>
      <c r="AT28" s="92" t="s">
        <v>73</v>
      </c>
      <c r="AU28" s="92" t="s">
        <v>74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9</v>
      </c>
      <c r="AS29" s="58" t="n">
        <v>40000</v>
      </c>
      <c r="AT29" s="58" t="s">
        <v>240</v>
      </c>
      <c r="AU29" s="58" t="s">
        <v>241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42</v>
      </c>
      <c r="AS30" s="33" t="n">
        <v>40000</v>
      </c>
      <c r="AT30" s="33" t="s">
        <v>240</v>
      </c>
      <c r="AU30" s="33" t="s">
        <v>241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2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43</v>
      </c>
      <c r="AS31" s="33" t="n">
        <v>40000</v>
      </c>
      <c r="AT31" s="33" t="s">
        <v>240</v>
      </c>
      <c r="AU31" s="33" t="s">
        <v>241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4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44</v>
      </c>
      <c r="AS32" s="33" t="n">
        <v>40000</v>
      </c>
      <c r="AT32" s="33" t="s">
        <v>240</v>
      </c>
      <c r="AU32" s="33" t="s">
        <v>241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2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45</v>
      </c>
      <c r="AS33" s="33" t="n">
        <v>70000</v>
      </c>
      <c r="AT33" s="33" t="s">
        <v>192</v>
      </c>
      <c r="AU33" s="33" t="s">
        <v>154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8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46</v>
      </c>
      <c r="AS34" s="92" t="n">
        <v>110000</v>
      </c>
      <c r="AT34" s="92" t="s">
        <v>192</v>
      </c>
      <c r="AU34" s="92" t="s">
        <v>154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9</v>
      </c>
      <c r="AS35" s="58" t="n">
        <v>30000</v>
      </c>
      <c r="AT35" s="58" t="s">
        <v>240</v>
      </c>
      <c r="AU35" s="58" t="s">
        <v>241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47</v>
      </c>
      <c r="AG36" s="168" t="s">
        <v>248</v>
      </c>
      <c r="AH36" s="168" t="s">
        <v>249</v>
      </c>
      <c r="AI36" s="168" t="s">
        <v>250</v>
      </c>
      <c r="AJ36" s="168" t="s">
        <v>251</v>
      </c>
      <c r="AK36" s="168" t="s">
        <v>252</v>
      </c>
      <c r="AL36" s="88" t="n">
        <f aca="false">IF(AM36="","",AL35+1)</f>
        <v>34</v>
      </c>
      <c r="AM36" s="89" t="s">
        <v>81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53</v>
      </c>
      <c r="AS36" s="92" t="n">
        <v>120000</v>
      </c>
      <c r="AT36" s="92" t="s">
        <v>192</v>
      </c>
      <c r="AU36" s="92" t="s">
        <v>154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54</v>
      </c>
      <c r="AG37" s="169" t="s">
        <v>255</v>
      </c>
      <c r="AH37" s="169" t="s">
        <v>256</v>
      </c>
      <c r="AI37" s="169" t="s">
        <v>257</v>
      </c>
      <c r="AJ37" s="169" t="s">
        <v>258</v>
      </c>
      <c r="AK37" s="169" t="s">
        <v>259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0</v>
      </c>
      <c r="AG38" s="169" t="s">
        <v>261</v>
      </c>
      <c r="AH38" s="169" t="s">
        <v>262</v>
      </c>
      <c r="AI38" s="169" t="s">
        <v>263</v>
      </c>
      <c r="AJ38" s="169" t="s">
        <v>264</v>
      </c>
      <c r="AK38" s="169" t="s">
        <v>265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66</v>
      </c>
      <c r="AS38" s="33" t="n">
        <v>90000</v>
      </c>
      <c r="AT38" s="33" t="s">
        <v>154</v>
      </c>
      <c r="AU38" s="33" t="s">
        <v>192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67</v>
      </c>
      <c r="AG39" s="169" t="s">
        <v>268</v>
      </c>
      <c r="AH39" s="169" t="s">
        <v>269</v>
      </c>
      <c r="AI39" s="169" t="s">
        <v>270</v>
      </c>
      <c r="AJ39" s="169" t="s">
        <v>271</v>
      </c>
      <c r="AK39" s="169" t="s">
        <v>272</v>
      </c>
      <c r="AL39" s="29" t="n">
        <f aca="false">IF(AM39="","",AL38+1)</f>
        <v>37</v>
      </c>
      <c r="AM39" s="30" t="s">
        <v>104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73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74</v>
      </c>
      <c r="AG40" s="169" t="s">
        <v>275</v>
      </c>
      <c r="AH40" s="169" t="s">
        <v>276</v>
      </c>
      <c r="AI40" s="169" t="s">
        <v>277</v>
      </c>
      <c r="AJ40" s="169" t="s">
        <v>278</v>
      </c>
      <c r="AK40" s="169" t="s">
        <v>279</v>
      </c>
      <c r="AL40" s="88" t="n">
        <f aca="false">IF(AM40="","",AL39+1)</f>
        <v>38</v>
      </c>
      <c r="AM40" s="89" t="s">
        <v>126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201</v>
      </c>
      <c r="AS40" s="92" t="n">
        <v>100000</v>
      </c>
      <c r="AT40" s="92" t="s">
        <v>73</v>
      </c>
      <c r="AU40" s="92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0</v>
      </c>
      <c r="AG41" s="169" t="s">
        <v>281</v>
      </c>
      <c r="AH41" s="169" t="s">
        <v>282</v>
      </c>
      <c r="AI41" s="169" t="s">
        <v>283</v>
      </c>
      <c r="AJ41" s="169" t="s">
        <v>284</v>
      </c>
      <c r="AK41" s="169" t="s">
        <v>285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86</v>
      </c>
      <c r="AG42" s="169" t="s">
        <v>287</v>
      </c>
      <c r="AH42" s="169" t="s">
        <v>288</v>
      </c>
      <c r="AI42" s="169" t="s">
        <v>289</v>
      </c>
      <c r="AJ42" s="169" t="s">
        <v>290</v>
      </c>
      <c r="AK42" s="169" t="s">
        <v>291</v>
      </c>
      <c r="AL42" s="29" t="n">
        <f aca="false">IF(AM42="","",AL41+1)</f>
        <v>40</v>
      </c>
      <c r="AM42" s="30" t="s">
        <v>83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92</v>
      </c>
      <c r="AS42" s="101" t="n">
        <v>70000</v>
      </c>
      <c r="AT42" s="101" t="s">
        <v>73</v>
      </c>
      <c r="AU42" s="101" t="s">
        <v>74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93</v>
      </c>
      <c r="AG43" s="169" t="s">
        <v>294</v>
      </c>
      <c r="AH43" s="169" t="s">
        <v>295</v>
      </c>
      <c r="AI43" s="169" t="s">
        <v>296</v>
      </c>
      <c r="AJ43" s="169" t="s">
        <v>297</v>
      </c>
      <c r="AK43" s="169" t="s">
        <v>298</v>
      </c>
      <c r="AL43" s="29" t="n">
        <f aca="false">IF(AM43="","",AL42+1)</f>
        <v>41</v>
      </c>
      <c r="AM43" s="30" t="s">
        <v>105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9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0</v>
      </c>
      <c r="AG44" s="169" t="s">
        <v>301</v>
      </c>
      <c r="AH44" s="169"/>
      <c r="AI44" s="169" t="s">
        <v>302</v>
      </c>
      <c r="AJ44" s="169" t="s">
        <v>303</v>
      </c>
      <c r="AK44" s="169" t="s">
        <v>304</v>
      </c>
      <c r="AL44" s="29" t="n">
        <f aca="false">IF(AM44="","",AL43+1)</f>
        <v>42</v>
      </c>
      <c r="AM44" s="30" t="s">
        <v>127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201</v>
      </c>
      <c r="AS44" s="101" t="n">
        <v>90000</v>
      </c>
      <c r="AT44" s="101" t="s">
        <v>95</v>
      </c>
      <c r="AU44" s="101" t="s">
        <v>96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05</v>
      </c>
      <c r="AG45" s="169" t="s">
        <v>306</v>
      </c>
      <c r="AH45" s="169"/>
      <c r="AI45" s="169" t="s">
        <v>307</v>
      </c>
      <c r="AJ45" s="169" t="s">
        <v>308</v>
      </c>
      <c r="AK45" s="169" t="s">
        <v>309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0</v>
      </c>
      <c r="AS45" s="147" t="n">
        <v>140000</v>
      </c>
      <c r="AT45" s="147" t="s">
        <v>192</v>
      </c>
      <c r="AU45" s="147" t="s">
        <v>154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11</v>
      </c>
      <c r="AG46" s="169" t="s">
        <v>312</v>
      </c>
      <c r="AH46" s="169"/>
      <c r="AI46" s="169" t="s">
        <v>313</v>
      </c>
      <c r="AJ46" s="169" t="s">
        <v>314</v>
      </c>
      <c r="AK46" s="169" t="s">
        <v>315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16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17</v>
      </c>
      <c r="AG47" s="169"/>
      <c r="AH47" s="169"/>
      <c r="AI47" s="169"/>
      <c r="AJ47" s="169"/>
      <c r="AK47" s="169" t="s">
        <v>318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9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0</v>
      </c>
      <c r="AG48" s="169"/>
      <c r="AH48" s="169"/>
      <c r="AI48" s="169"/>
      <c r="AJ48" s="169"/>
      <c r="AK48" s="169" t="s">
        <v>321</v>
      </c>
      <c r="AL48" s="29" t="n">
        <f aca="false">IF(AM48="","",AL47+1)</f>
        <v>46</v>
      </c>
      <c r="AM48" s="30" t="s">
        <v>106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22</v>
      </c>
      <c r="AS48" s="33" t="n">
        <v>90000</v>
      </c>
      <c r="AT48" s="33" t="s">
        <v>95</v>
      </c>
      <c r="AU48" s="33" t="s">
        <v>96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23</v>
      </c>
      <c r="AG49" s="169"/>
      <c r="AH49" s="169"/>
      <c r="AI49" s="169"/>
      <c r="AJ49" s="169"/>
      <c r="AK49" s="169" t="s">
        <v>324</v>
      </c>
      <c r="AL49" s="88" t="n">
        <f aca="false">IF(AM49="","",AL48+1)</f>
        <v>47</v>
      </c>
      <c r="AM49" s="89" t="s">
        <v>128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25</v>
      </c>
      <c r="AS49" s="147" t="n">
        <v>110000</v>
      </c>
      <c r="AT49" s="147" t="s">
        <v>192</v>
      </c>
      <c r="AU49" s="147" t="s">
        <v>154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26</v>
      </c>
      <c r="AG50" s="169"/>
      <c r="AH50" s="169"/>
      <c r="AI50" s="169"/>
      <c r="AJ50" s="169"/>
      <c r="AK50" s="169" t="s">
        <v>327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8</v>
      </c>
      <c r="AS50" s="98" t="n">
        <v>60000</v>
      </c>
      <c r="AT50" s="98" t="s">
        <v>240</v>
      </c>
      <c r="AU50" s="98" t="s">
        <v>241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9</v>
      </c>
      <c r="AL51" s="29" t="n">
        <f aca="false">IF(AM51="","",AL50+1)</f>
        <v>49</v>
      </c>
      <c r="AM51" s="30" t="s">
        <v>85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5</v>
      </c>
      <c r="AU51" s="101" t="s">
        <v>96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0</v>
      </c>
      <c r="AL52" s="88" t="n">
        <f aca="false">IF(AM52="","",AL51+1)</f>
        <v>50</v>
      </c>
      <c r="AM52" s="89" t="s">
        <v>107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31</v>
      </c>
      <c r="AS52" s="147" t="n">
        <v>140000</v>
      </c>
      <c r="AT52" s="147" t="s">
        <v>192</v>
      </c>
      <c r="AU52" s="147" t="s">
        <v>154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32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16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33</v>
      </c>
      <c r="AL54" s="29" t="n">
        <f aca="false">IF(AM54="","",AL53+1)</f>
        <v>52</v>
      </c>
      <c r="AM54" s="30" t="s">
        <v>86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3</v>
      </c>
      <c r="AU54" s="101" t="s">
        <v>74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34</v>
      </c>
      <c r="AL55" s="29" t="n">
        <f aca="false">IF(AM55="","",AL54+1)</f>
        <v>53</v>
      </c>
      <c r="AM55" s="30" t="s">
        <v>108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22</v>
      </c>
      <c r="AS55" s="101" t="n">
        <v>90000</v>
      </c>
      <c r="AT55" s="101" t="s">
        <v>95</v>
      </c>
      <c r="AU55" s="101" t="s">
        <v>96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35</v>
      </c>
      <c r="AL56" s="29" t="n">
        <f aca="false">IF(AM56="","",AL55+1)</f>
        <v>54</v>
      </c>
      <c r="AM56" s="30" t="s">
        <v>130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36</v>
      </c>
      <c r="AS56" s="101" t="n">
        <v>110000</v>
      </c>
      <c r="AT56" s="101" t="s">
        <v>95</v>
      </c>
      <c r="AU56" s="101" t="s">
        <v>96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37</v>
      </c>
      <c r="AL57" s="88" t="n">
        <f aca="false">IF(AM57="","",AL56+1)</f>
        <v>55</v>
      </c>
      <c r="AM57" s="89" t="s">
        <v>146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8</v>
      </c>
      <c r="AS57" s="147" t="n">
        <v>120000</v>
      </c>
      <c r="AT57" s="147" t="s">
        <v>73</v>
      </c>
      <c r="AU57" s="147" t="s">
        <v>74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9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201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0</v>
      </c>
      <c r="AL59" s="29" t="n">
        <f aca="false">IF(AM59="","",AL58+1)</f>
        <v>57</v>
      </c>
      <c r="AM59" s="95" t="s">
        <v>87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41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9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42</v>
      </c>
      <c r="AS60" s="101" t="n">
        <v>90000</v>
      </c>
      <c r="AT60" s="101" t="s">
        <v>73</v>
      </c>
      <c r="AU60" s="101" t="s">
        <v>74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1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43</v>
      </c>
      <c r="AS61" s="101" t="n">
        <v>90000</v>
      </c>
      <c r="AT61" s="101" t="s">
        <v>95</v>
      </c>
      <c r="AU61" s="101" t="s">
        <v>96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7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44</v>
      </c>
      <c r="AS62" s="101" t="n">
        <v>110000</v>
      </c>
      <c r="AT62" s="101" t="s">
        <v>95</v>
      </c>
      <c r="AU62" s="101" t="s">
        <v>96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1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45</v>
      </c>
      <c r="AS63" s="147" t="n">
        <v>140000</v>
      </c>
      <c r="AT63" s="147" t="s">
        <v>192</v>
      </c>
      <c r="AU63" s="147" t="s">
        <v>154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46</v>
      </c>
      <c r="AS64" s="98" t="n">
        <v>40000</v>
      </c>
      <c r="AT64" s="98" t="s">
        <v>347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8</v>
      </c>
      <c r="AS65" s="101" t="n">
        <v>80000</v>
      </c>
      <c r="AT65" s="101" t="s">
        <v>119</v>
      </c>
      <c r="AU65" s="101" t="s">
        <v>96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0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9</v>
      </c>
      <c r="AS66" s="101" t="n">
        <v>110000</v>
      </c>
      <c r="AT66" s="101" t="s">
        <v>119</v>
      </c>
      <c r="AU66" s="101" t="s">
        <v>96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2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0</v>
      </c>
      <c r="AS67" s="147" t="n">
        <v>140000</v>
      </c>
      <c r="AT67" s="147" t="s">
        <v>192</v>
      </c>
      <c r="AU67" s="147" t="s">
        <v>193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51</v>
      </c>
      <c r="AS68" s="98" t="n">
        <v>20000</v>
      </c>
      <c r="AT68" s="98" t="s">
        <v>240</v>
      </c>
      <c r="AU68" s="98" t="s">
        <v>241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9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52</v>
      </c>
      <c r="AS69" s="147" t="n">
        <v>140000</v>
      </c>
      <c r="AT69" s="147" t="s">
        <v>192</v>
      </c>
      <c r="AU69" s="147" t="s">
        <v>154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2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9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4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5</v>
      </c>
      <c r="AU72" s="101" t="s">
        <v>96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8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201</v>
      </c>
      <c r="AS73" s="147" t="n">
        <v>80000</v>
      </c>
      <c r="AT73" s="147" t="s">
        <v>95</v>
      </c>
      <c r="AU73" s="147" t="s">
        <v>96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53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54</v>
      </c>
      <c r="AS75" s="101" t="n">
        <v>70000</v>
      </c>
      <c r="AT75" s="101" t="s">
        <v>51</v>
      </c>
      <c r="AU75" s="101" t="s">
        <v>355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3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3</v>
      </c>
      <c r="AU76" s="101" t="s">
        <v>356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5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201</v>
      </c>
      <c r="AS77" s="101" t="n">
        <v>90000</v>
      </c>
      <c r="AT77" s="101" t="s">
        <v>95</v>
      </c>
      <c r="AU77" s="101" t="s">
        <v>179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9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57</v>
      </c>
      <c r="AS78" s="147" t="n">
        <v>160000</v>
      </c>
      <c r="AT78" s="147" t="s">
        <v>192</v>
      </c>
      <c r="AU78" s="147" t="s">
        <v>193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8</v>
      </c>
      <c r="AS80" s="147" t="n">
        <v>110000</v>
      </c>
      <c r="AT80" s="147" t="s">
        <v>359</v>
      </c>
      <c r="AU80" s="147" t="s">
        <v>360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92</v>
      </c>
      <c r="AS82" s="33" t="n">
        <v>90000</v>
      </c>
      <c r="AT82" s="33" t="s">
        <v>73</v>
      </c>
      <c r="AU82" s="33" t="s">
        <v>74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5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9</v>
      </c>
      <c r="AS83" s="33" t="n">
        <v>90000</v>
      </c>
      <c r="AT83" s="33" t="s">
        <v>154</v>
      </c>
      <c r="AU83" s="33" t="s">
        <v>192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6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61</v>
      </c>
      <c r="AS84" s="92" t="n">
        <v>120000</v>
      </c>
      <c r="AT84" s="92" t="s">
        <v>73</v>
      </c>
      <c r="AU84" s="92" t="s">
        <v>74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6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62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1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63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3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64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1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65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9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66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4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67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3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8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1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9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1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0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2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71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8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72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9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73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74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4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75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3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76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6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77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9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8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5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9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8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0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5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81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7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82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83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0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84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7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85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0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86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3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87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5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8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2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9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2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0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3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91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0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92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8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93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94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5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95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3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96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4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97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8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96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86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9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4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0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6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01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94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02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96">
      <formula>AG5+1</formula>
    </cfRule>
    <cfRule type="cellIs" priority="3" operator="lessThanOrEqual" aboveAverage="0" equalAverage="0" bottom="0" percent="0" rank="0" text="" dxfId="97">
      <formula>AG5-1</formula>
    </cfRule>
  </conditionalFormatting>
  <conditionalFormatting sqref="V5:Z20 L5:M20 J5:J20">
    <cfRule type="cellIs" priority="4" operator="equal" aboveAverage="0" equalAverage="0" bottom="0" percent="0" rank="0" text="" dxfId="98">
      <formula>0</formula>
    </cfRule>
  </conditionalFormatting>
  <conditionalFormatting sqref="AA5:AB20">
    <cfRule type="cellIs" priority="5" operator="equal" aboveAverage="0" equalAverage="0" bottom="0" percent="0" rank="0" text="" dxfId="99">
      <formula>"Star"</formula>
    </cfRule>
  </conditionalFormatting>
  <conditionalFormatting sqref="R5:U20">
    <cfRule type="cellIs" priority="6" operator="lessThanOrEqual" aboveAverage="0" equalAverage="0" bottom="0" percent="0" rank="0" text="" dxfId="100">
      <formula>-1</formula>
    </cfRule>
  </conditionalFormatting>
  <conditionalFormatting sqref="N5:P20">
    <cfRule type="cellIs" priority="7" operator="equal" aboveAverage="0" equalAverage="0" bottom="0" percent="0" rank="0" text="" dxfId="101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Zombie</v>
      </c>
      <c r="BC4" s="38" t="str">
        <f aca="false">HLOOKUP(K$24,BF$4:BZ$19,2,FALSE())</f>
        <v>Zombie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527</v>
      </c>
      <c r="E5" s="64" t="str">
        <f aca="false">IF(AF5&lt;=1,"",VLOOKUP(AF5,BA:BB,2,FALSE()))</f>
        <v>Flesh Golem</v>
      </c>
      <c r="F5" s="65" t="n">
        <f aca="false">IF(E5&lt;&gt;"",VLOOKUP(E5,$AM:$AS,2,FALSE())+R5,"")</f>
        <v>4</v>
      </c>
      <c r="G5" s="65" t="n">
        <f aca="false">IF(E5&lt;&gt;"",VLOOKUP(E5,$AM:$AS,3,FALSE())+S5,"")</f>
        <v>4</v>
      </c>
      <c r="H5" s="65" t="n">
        <f aca="false">IF(E5&lt;&gt;"",VLOOKUP(E5,$AM:$AS,4,FALSE())+T5,"")</f>
        <v>2</v>
      </c>
      <c r="I5" s="65" t="n">
        <f aca="false">IF(E5&lt;&gt;"",VLOOKUP(E5,$AM:$AS,5,FALSE())+U5,"")</f>
        <v>9</v>
      </c>
      <c r="J5" s="66" t="str">
        <f aca="false">IF(E5&lt;&gt;"",VLOOKUP(E5,AM:AS,6,FALSE()),"")</f>
        <v>Regeneration, Stand Firm, Thick Skull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110000</v>
      </c>
      <c r="AD5" s="76"/>
      <c r="AE5" s="19"/>
      <c r="AF5" s="77" t="n">
        <v>5</v>
      </c>
      <c r="AG5" s="53" t="n">
        <f aca="false">VLOOKUP(E5,$AM:$AS,2,FALSE())</f>
        <v>4</v>
      </c>
      <c r="AH5" s="53" t="n">
        <f aca="false">VLOOKUP(E5,$AM:$AS,3,FALSE())</f>
        <v>4</v>
      </c>
      <c r="AI5" s="53" t="n">
        <f aca="false">VLOOKUP(E5,$AM:$AS,4,FALSE())</f>
        <v>2</v>
      </c>
      <c r="AJ5" s="53" t="n">
        <f aca="false">VLOOKUP(E5,$AM:$AS,5,FALSE())</f>
        <v>9</v>
      </c>
      <c r="AK5" s="35" t="n">
        <f aca="false">(IF(E5&lt;&gt;"",VLOOKUP(E5,AM:AS,7,FALSE()),"0")+(Q5*1000))</f>
        <v>11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Ghoul</v>
      </c>
      <c r="BC5" s="38" t="str">
        <f aca="false">HLOOKUP(K$24,BF$4:BZ$19,3,FALSE())</f>
        <v>Ghoul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/>
      </c>
      <c r="F6" s="81" t="str">
        <f aca="false">IF(E6&lt;&gt;"",VLOOKUP(E6,$AM:$AS,2,FALSE())+R6,"")</f>
        <v/>
      </c>
      <c r="G6" s="81" t="str">
        <f aca="false">IF(E6&lt;&gt;"",VLOOKUP(E6,$AM:$AS,3,FALSE())+S6,"")</f>
        <v/>
      </c>
      <c r="H6" s="81" t="str">
        <f aca="false">IF(E6&lt;&gt;"",VLOOKUP(E6,$AM:$AS,4,FALSE())+T6,"")</f>
        <v/>
      </c>
      <c r="I6" s="81" t="str">
        <f aca="false">IF(E6&lt;&gt;"",VLOOKUP(E6,$AM:$AS,5,FALSE())+U6,"")</f>
        <v/>
      </c>
      <c r="J6" s="82" t="str">
        <f aca="false">IF(E6&lt;&gt;"",VLOOKUP(E6,AM:AS,6,FALSE()),"")</f>
        <v/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/>
      </c>
      <c r="P6" s="85" t="str">
        <f aca="false">(IF(E6&lt;&gt;"",VLOOKUP(E6,AM:AU,9,FALSE()),""))</f>
        <v/>
      </c>
      <c r="Q6" s="70"/>
      <c r="R6" s="86"/>
      <c r="S6" s="86"/>
      <c r="T6" s="86"/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0</v>
      </c>
      <c r="AD6" s="76"/>
      <c r="AE6" s="19"/>
      <c r="AF6" s="77" t="n">
        <v>1</v>
      </c>
      <c r="AG6" s="53" t="e">
        <f aca="false">VLOOKUP(E6,$AM:$AS,2,FALSE())</f>
        <v>#N/A</v>
      </c>
      <c r="AH6" s="53" t="e">
        <f aca="false">VLOOKUP(E6,$AM:$AS,3,FALSE())</f>
        <v>#N/A</v>
      </c>
      <c r="AI6" s="53" t="e">
        <f aca="false">VLOOKUP(E6,$AM:$AS,4,FALSE())</f>
        <v>#N/A</v>
      </c>
      <c r="AJ6" s="53" t="e">
        <f aca="false">VLOOKUP(E6,$AM:$AS,5,FALSE())</f>
        <v>#N/A</v>
      </c>
      <c r="AK6" s="35" t="n">
        <f aca="false">(IF(E6&lt;&gt;"",VLOOKUP(E6,AM:AS,7,FALSE()),"0")+(Q6*1000))</f>
        <v>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Wight</v>
      </c>
      <c r="BC6" s="38" t="str">
        <f aca="false">HLOOKUP(K$24,BF$4:BZ$19,4,FALSE())</f>
        <v>Wight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528</v>
      </c>
      <c r="E7" s="80" t="str">
        <f aca="false">IF(AF7&lt;=1,"",VLOOKUP(AF7,BA:BB,2,FALSE()))</f>
        <v>Wight</v>
      </c>
      <c r="F7" s="81" t="n">
        <f aca="false">IF(E7&lt;&gt;"",VLOOKUP(E7,$AM:$AS,2,FALSE())+R7,"")</f>
        <v>6</v>
      </c>
      <c r="G7" s="81" t="n">
        <f aca="false">IF(E7&lt;&gt;"",VLOOKUP(E7,$AM:$AS,3,FALSE())+S7,"")</f>
        <v>3</v>
      </c>
      <c r="H7" s="81" t="n">
        <f aca="false">IF(E7&lt;&gt;"",VLOOKUP(E7,$AM:$AS,4,FALSE())+T7,"")</f>
        <v>3</v>
      </c>
      <c r="I7" s="81" t="n">
        <f aca="false">IF(E7&lt;&gt;"",VLOOKUP(E7,$AM:$AS,5,FALSE())+U7,"")</f>
        <v>8</v>
      </c>
      <c r="J7" s="82" t="str">
        <f aca="false">IF(E7&lt;&gt;"",VLOOKUP(E7,AM:AS,6,FALSE()),"")</f>
        <v>Block, Regeneration</v>
      </c>
      <c r="K7" s="83" t="s">
        <v>413</v>
      </c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S</v>
      </c>
      <c r="P7" s="85" t="str">
        <f aca="false">(IF(E7&lt;&gt;"",VLOOKUP(E7,AM:AU,9,FALSE()),""))</f>
        <v>AP</v>
      </c>
      <c r="Q7" s="70"/>
      <c r="R7" s="86"/>
      <c r="S7" s="86"/>
      <c r="T7" s="86"/>
      <c r="U7" s="86"/>
      <c r="V7" s="87"/>
      <c r="W7" s="87"/>
      <c r="X7" s="87"/>
      <c r="Y7" s="87"/>
      <c r="Z7" s="87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90000</v>
      </c>
      <c r="AD7" s="76"/>
      <c r="AE7" s="19"/>
      <c r="AF7" s="77" t="n">
        <v>4</v>
      </c>
      <c r="AG7" s="53" t="n">
        <f aca="false">VLOOKUP(E7,$AM:$AS,2,FALSE())</f>
        <v>6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8</v>
      </c>
      <c r="AK7" s="35" t="n">
        <f aca="false">(IF(E7&lt;&gt;"",VLOOKUP(E7,AM:AS,7,FALSE()),"0")+(Q7*1000))</f>
        <v>90000</v>
      </c>
      <c r="AL7" s="88" t="n">
        <f aca="false">IF(AM7="","",AL6+1)</f>
        <v>5</v>
      </c>
      <c r="AM7" s="89" t="s">
        <v>93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4</v>
      </c>
      <c r="AS7" s="92" t="n">
        <v>90000</v>
      </c>
      <c r="AT7" s="92" t="s">
        <v>95</v>
      </c>
      <c r="AU7" s="92" t="s">
        <v>96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Flesh Golem</v>
      </c>
      <c r="BC7" s="38" t="str">
        <f aca="false">HLOOKUP(K$24,BF$4:BZ$19,5,FALSE())</f>
        <v>Flesh Golem</v>
      </c>
      <c r="BD7" s="33"/>
      <c r="BF7" s="30" t="s">
        <v>71</v>
      </c>
      <c r="BG7" s="30" t="s">
        <v>97</v>
      </c>
      <c r="BH7" s="6" t="s">
        <v>98</v>
      </c>
      <c r="BI7" s="30" t="s">
        <v>99</v>
      </c>
      <c r="BJ7" s="6" t="s">
        <v>100</v>
      </c>
      <c r="BK7" s="30" t="s">
        <v>101</v>
      </c>
      <c r="BL7" s="30" t="s">
        <v>102</v>
      </c>
      <c r="BM7" s="30" t="s">
        <v>103</v>
      </c>
      <c r="BN7" s="30" t="s">
        <v>104</v>
      </c>
      <c r="BO7" s="30" t="s">
        <v>105</v>
      </c>
      <c r="BP7" s="30" t="s">
        <v>106</v>
      </c>
      <c r="BQ7" s="30" t="s">
        <v>107</v>
      </c>
      <c r="BR7" s="30" t="s">
        <v>108</v>
      </c>
      <c r="BS7" s="6" t="s">
        <v>109</v>
      </c>
      <c r="BT7" s="30" t="s">
        <v>110</v>
      </c>
      <c r="BU7" s="30" t="s">
        <v>111</v>
      </c>
      <c r="BV7" s="30" t="s">
        <v>112</v>
      </c>
      <c r="BW7" s="30" t="s">
        <v>113</v>
      </c>
      <c r="BX7" s="6" t="s">
        <v>86</v>
      </c>
      <c r="BY7" s="30" t="s">
        <v>114</v>
      </c>
      <c r="BZ7" s="30" t="s">
        <v>115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529</v>
      </c>
      <c r="E8" s="80" t="str">
        <f aca="false">IF(AF8&lt;=1,"",VLOOKUP(AF8,BA:BB,2,FALSE()))</f>
        <v>Wight</v>
      </c>
      <c r="F8" s="81" t="n">
        <f aca="false">IF(E8&lt;&gt;"",VLOOKUP(E8,$AM:$AS,2,FALSE())+R8,"")</f>
        <v>6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8</v>
      </c>
      <c r="J8" s="82" t="str">
        <f aca="false">IF(E8&lt;&gt;"",VLOOKUP(E8,AM:AS,6,FALSE()),"")</f>
        <v>Block, Regeneration</v>
      </c>
      <c r="K8" s="83"/>
      <c r="L8" s="84"/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GS</v>
      </c>
      <c r="P8" s="85" t="str">
        <f aca="false">(IF(E8&lt;&gt;"",VLOOKUP(E8,AM:AU,9,FALSE()),""))</f>
        <v>AP</v>
      </c>
      <c r="Q8" s="70"/>
      <c r="R8" s="86"/>
      <c r="S8" s="86"/>
      <c r="T8" s="86"/>
      <c r="U8" s="86"/>
      <c r="V8" s="87"/>
      <c r="W8" s="87"/>
      <c r="X8" s="87"/>
      <c r="Y8" s="87"/>
      <c r="Z8" s="87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90000</v>
      </c>
      <c r="AD8" s="76"/>
      <c r="AE8" s="19"/>
      <c r="AF8" s="77" t="n">
        <v>4</v>
      </c>
      <c r="AG8" s="53" t="n">
        <f aca="false">VLOOKUP(E8,$AM:$AS,2,FALSE())</f>
        <v>6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8</v>
      </c>
      <c r="AK8" s="35" t="n">
        <f aca="false">(IF(E8&lt;&gt;"",VLOOKUP(E8,AM:AS,7,FALSE()),"0")+(Q8*1000))</f>
        <v>9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8</v>
      </c>
      <c r="AS8" s="58" t="n">
        <v>60000</v>
      </c>
      <c r="AT8" s="58" t="s">
        <v>119</v>
      </c>
      <c r="AU8" s="58" t="s">
        <v>96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Werewolf</v>
      </c>
      <c r="BC8" s="38" t="str">
        <f aca="false">HLOOKUP(K$24,BF$4:BZ$19,6,FALSE())</f>
        <v>Werewolf</v>
      </c>
      <c r="BD8" s="33"/>
      <c r="BF8" s="30" t="s">
        <v>93</v>
      </c>
      <c r="BG8" s="30" t="s">
        <v>111</v>
      </c>
      <c r="BH8" s="6" t="s">
        <v>120</v>
      </c>
      <c r="BI8" s="30" t="s">
        <v>121</v>
      </c>
      <c r="BJ8" s="6" t="s">
        <v>122</v>
      </c>
      <c r="BK8" s="30" t="s">
        <v>123</v>
      </c>
      <c r="BL8" s="30" t="s">
        <v>124</v>
      </c>
      <c r="BM8" s="30" t="s">
        <v>125</v>
      </c>
      <c r="BN8" s="30" t="s">
        <v>126</v>
      </c>
      <c r="BO8" s="30" t="s">
        <v>127</v>
      </c>
      <c r="BP8" s="30" t="s">
        <v>128</v>
      </c>
      <c r="BQ8" s="30" t="s">
        <v>129</v>
      </c>
      <c r="BR8" s="30" t="s">
        <v>130</v>
      </c>
      <c r="BS8" s="30" t="s">
        <v>131</v>
      </c>
      <c r="BT8" s="30" t="s">
        <v>132</v>
      </c>
      <c r="BU8" s="30" t="s">
        <v>133</v>
      </c>
      <c r="BV8" s="30" t="s">
        <v>134</v>
      </c>
      <c r="BW8" s="30" t="s">
        <v>135</v>
      </c>
      <c r="BX8" s="30" t="s">
        <v>108</v>
      </c>
      <c r="BY8" s="30" t="s">
        <v>129</v>
      </c>
      <c r="BZ8" s="30" t="s">
        <v>136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530</v>
      </c>
      <c r="E9" s="80" t="str">
        <f aca="false">IF(AF9&lt;=1,"",VLOOKUP(AF9,BA:BB,2,FALSE()))</f>
        <v>Werewolf</v>
      </c>
      <c r="F9" s="81" t="n">
        <f aca="false">IF(E9&lt;&gt;"",VLOOKUP(E9,$AM:$AS,2,FALSE())+R9,"")</f>
        <v>8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8</v>
      </c>
      <c r="J9" s="82" t="str">
        <f aca="false">IF(E9&lt;&gt;"",VLOOKUP(E9,AM:AS,6,FALSE()),"")</f>
        <v>Claws, Frenzy, Regeneration</v>
      </c>
      <c r="K9" s="83"/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A</v>
      </c>
      <c r="P9" s="85" t="str">
        <f aca="false">(IF(E9&lt;&gt;"",VLOOKUP(E9,AM:AU,9,FALSE()),""))</f>
        <v>SP</v>
      </c>
      <c r="Q9" s="70"/>
      <c r="R9" s="86"/>
      <c r="S9" s="86"/>
      <c r="T9" s="86"/>
      <c r="U9" s="86"/>
      <c r="V9" s="87"/>
      <c r="W9" s="87"/>
      <c r="X9" s="87"/>
      <c r="Y9" s="87"/>
      <c r="Z9" s="87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120000</v>
      </c>
      <c r="AD9" s="76"/>
      <c r="AE9" s="19"/>
      <c r="AF9" s="77" t="n">
        <v>6</v>
      </c>
      <c r="AG9" s="53" t="n">
        <f aca="false">VLOOKUP(E9,$AM:$AS,2,FALSE())</f>
        <v>8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8</v>
      </c>
      <c r="AK9" s="35" t="n">
        <f aca="false">(IF(E9&lt;&gt;"",VLOOKUP(E9,AM:AS,7,FALSE()),"0")+(Q9*1000))</f>
        <v>120000</v>
      </c>
      <c r="AL9" s="29" t="n">
        <f aca="false">IF(AM9="","",AL8+1)</f>
        <v>7</v>
      </c>
      <c r="AM9" s="95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9</v>
      </c>
      <c r="AU9" s="33" t="s">
        <v>96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Count Luthor Von Drakenborg</v>
      </c>
      <c r="BC9" s="38" t="str">
        <f aca="false">HLOOKUP(K$24,BF$4:BZ$19,7,FALSE())</f>
        <v>*Count Luthor Von Drakenborg</v>
      </c>
      <c r="BD9" s="33"/>
      <c r="BF9" s="30" t="s">
        <v>129</v>
      </c>
      <c r="BG9" s="30" t="s">
        <v>133</v>
      </c>
      <c r="BH9" s="30" t="s">
        <v>138</v>
      </c>
      <c r="BI9" s="30" t="s">
        <v>139</v>
      </c>
      <c r="BJ9" s="6" t="s">
        <v>140</v>
      </c>
      <c r="BK9" s="30" t="s">
        <v>141</v>
      </c>
      <c r="BL9" s="30" t="s">
        <v>142</v>
      </c>
      <c r="BM9" s="30" t="s">
        <v>143</v>
      </c>
      <c r="BN9" s="30" t="s">
        <v>141</v>
      </c>
      <c r="BO9" s="6" t="s">
        <v>42</v>
      </c>
      <c r="BP9" s="30" t="s">
        <v>144</v>
      </c>
      <c r="BQ9" s="6" t="s">
        <v>145</v>
      </c>
      <c r="BR9" s="30" t="s">
        <v>146</v>
      </c>
      <c r="BS9" s="30" t="s">
        <v>147</v>
      </c>
      <c r="BT9" s="30" t="s">
        <v>111</v>
      </c>
      <c r="BU9" s="30" t="s">
        <v>125</v>
      </c>
      <c r="BV9" s="30" t="s">
        <v>148</v>
      </c>
      <c r="BW9" s="30" t="s">
        <v>149</v>
      </c>
      <c r="BX9" s="6" t="s">
        <v>128</v>
      </c>
      <c r="BY9" s="30" t="s">
        <v>125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531</v>
      </c>
      <c r="E10" s="80" t="str">
        <f aca="false">IF(AF10&lt;=1,"",VLOOKUP(AF10,BA:BB,2,FALSE()))</f>
        <v>Werewolf</v>
      </c>
      <c r="F10" s="81" t="n">
        <f aca="false">IF(E10&lt;&gt;"",VLOOKUP(E10,$AM:$AS,2,FALSE())+R10,"")</f>
        <v>8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8</v>
      </c>
      <c r="J10" s="82" t="str">
        <f aca="false">IF(E10&lt;&gt;"",VLOOKUP(E10,AM:AS,6,FALSE()),"")</f>
        <v>Claws, Frenzy, Regeneration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A</v>
      </c>
      <c r="P10" s="85" t="str">
        <f aca="false">(IF(E10&lt;&gt;"",VLOOKUP(E10,AM:AU,9,FALSE()),""))</f>
        <v>SP</v>
      </c>
      <c r="Q10" s="70"/>
      <c r="R10" s="86"/>
      <c r="S10" s="86"/>
      <c r="T10" s="86"/>
      <c r="U10" s="86"/>
      <c r="V10" s="87"/>
      <c r="W10" s="87"/>
      <c r="X10" s="87" t="n">
        <v>1</v>
      </c>
      <c r="Y10" s="87"/>
      <c r="Z10" s="87"/>
      <c r="AA10" s="73" t="n">
        <f aca="false">IF(LEFT(E10,1)="*","Star",V10*2+W10*1+X10*3+Y10*2+Z10*5)</f>
        <v>3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120000</v>
      </c>
      <c r="AD10" s="76"/>
      <c r="AE10" s="19"/>
      <c r="AF10" s="77" t="n">
        <v>6</v>
      </c>
      <c r="AG10" s="53" t="n">
        <f aca="false">VLOOKUP(E10,$AM:$AS,2,FALSE())</f>
        <v>8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8</v>
      </c>
      <c r="AK10" s="35" t="n">
        <f aca="false">(IF(E10&lt;&gt;"",VLOOKUP(E10,AM:AS,7,FALSE()),"0")+(Q10*1000))</f>
        <v>120000</v>
      </c>
      <c r="AL10" s="88" t="n">
        <f aca="false">IF(AM10="","",AL9+1)</f>
        <v>8</v>
      </c>
      <c r="AM10" s="89" t="s">
        <v>97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2</v>
      </c>
      <c r="AS10" s="92" t="n">
        <v>150000</v>
      </c>
      <c r="AT10" s="92" t="s">
        <v>153</v>
      </c>
      <c r="AU10" s="92" t="s">
        <v>154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Hack Enslash</v>
      </c>
      <c r="BC10" s="38" t="str">
        <f aca="false">HLOOKUP(K$24,BF$4:BZ$19,8,FALSE())</f>
        <v>*Hack Enslash</v>
      </c>
      <c r="BD10" s="33"/>
      <c r="BF10" s="30" t="s">
        <v>125</v>
      </c>
      <c r="BG10" s="30" t="s">
        <v>138</v>
      </c>
      <c r="BH10" s="30" t="s">
        <v>155</v>
      </c>
      <c r="BI10" s="30" t="s">
        <v>141</v>
      </c>
      <c r="BJ10" s="30" t="s">
        <v>156</v>
      </c>
      <c r="BK10" s="96" t="s">
        <v>157</v>
      </c>
      <c r="BL10" s="30" t="s">
        <v>158</v>
      </c>
      <c r="BM10" s="0"/>
      <c r="BN10" s="30" t="s">
        <v>125</v>
      </c>
      <c r="BO10" s="6" t="s">
        <v>159</v>
      </c>
      <c r="BP10" s="30" t="s">
        <v>160</v>
      </c>
      <c r="BQ10" s="30" t="s">
        <v>125</v>
      </c>
      <c r="BR10" s="30" t="s">
        <v>114</v>
      </c>
      <c r="BS10" s="30" t="s">
        <v>161</v>
      </c>
      <c r="BT10" s="30" t="s">
        <v>133</v>
      </c>
      <c r="BU10" s="30" t="s">
        <v>162</v>
      </c>
      <c r="BV10" s="30" t="s">
        <v>158</v>
      </c>
      <c r="BW10" s="30" t="s">
        <v>163</v>
      </c>
      <c r="BX10" s="30" t="s">
        <v>114</v>
      </c>
      <c r="BY10" s="30" t="s">
        <v>164</v>
      </c>
      <c r="BZ10" s="30" t="s">
        <v>141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532</v>
      </c>
      <c r="E11" s="80" t="str">
        <f aca="false">IF(AF11&lt;=1,"",VLOOKUP(AF11,BA:BB,2,FALSE()))</f>
        <v>Ghoul</v>
      </c>
      <c r="F11" s="81" t="n">
        <f aca="false">IF(E11&lt;&gt;"",VLOOKUP(E11,$AM:$AS,2,FALSE())+R11,"")</f>
        <v>7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7</v>
      </c>
      <c r="J11" s="82" t="str">
        <f aca="false">IF(E11&lt;&gt;"",VLOOKUP(E11,AM:AS,6,FALSE()),"")</f>
        <v>Dodge</v>
      </c>
      <c r="K11" s="83" t="s">
        <v>151</v>
      </c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A</v>
      </c>
      <c r="P11" s="85" t="str">
        <f aca="false">(IF(E11&lt;&gt;"",VLOOKUP(E11,AM:AU,9,FALSE()),""))</f>
        <v>SP</v>
      </c>
      <c r="Q11" s="70"/>
      <c r="R11" s="86"/>
      <c r="S11" s="86"/>
      <c r="T11" s="86"/>
      <c r="U11" s="86"/>
      <c r="V11" s="87"/>
      <c r="W11" s="87" t="n">
        <v>1</v>
      </c>
      <c r="X11" s="87"/>
      <c r="Y11" s="87"/>
      <c r="Z11" s="87"/>
      <c r="AA11" s="73" t="n">
        <f aca="false">IF(LEFT(E11,1)="*","Star",V11*2+W11*1+X11*3+Y11*2+Z11*5)</f>
        <v>1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70000</v>
      </c>
      <c r="AD11" s="76"/>
      <c r="AE11" s="19"/>
      <c r="AF11" s="77" t="n">
        <v>3</v>
      </c>
      <c r="AG11" s="53" t="n">
        <f aca="false">VLOOKUP(E11,$AM:$AS,2,FALSE())</f>
        <v>7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7</v>
      </c>
      <c r="AK11" s="35" t="n">
        <f aca="false">(IF(E11&lt;&gt;"",VLOOKUP(E11,AM:AS,7,FALSE()),"0")+(Q11*1000))</f>
        <v>7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Ramtut III</v>
      </c>
      <c r="BC11" s="38" t="str">
        <f aca="false">HLOOKUP(K$24,BF$4:BZ$19,9,FALSE())</f>
        <v>*Ramtut III</v>
      </c>
      <c r="BD11" s="33"/>
      <c r="BE11" s="34"/>
      <c r="BF11" s="30" t="s">
        <v>166</v>
      </c>
      <c r="BG11" s="30" t="s">
        <v>167</v>
      </c>
      <c r="BH11" s="30" t="s">
        <v>125</v>
      </c>
      <c r="BI11" s="96" t="s">
        <v>168</v>
      </c>
      <c r="BJ11" s="30" t="s">
        <v>169</v>
      </c>
      <c r="BK11" s="30" t="s">
        <v>170</v>
      </c>
      <c r="BL11" s="6" t="s">
        <v>171</v>
      </c>
      <c r="BM11" s="0"/>
      <c r="BN11" s="99" t="s">
        <v>172</v>
      </c>
      <c r="BO11" s="30" t="s">
        <v>129</v>
      </c>
      <c r="BP11" s="30" t="s">
        <v>173</v>
      </c>
      <c r="BQ11" s="30" t="s">
        <v>174</v>
      </c>
      <c r="BR11" s="30" t="s">
        <v>144</v>
      </c>
      <c r="BS11" s="30" t="s">
        <v>169</v>
      </c>
      <c r="BT11" s="30" t="s">
        <v>138</v>
      </c>
      <c r="BU11" s="30" t="s">
        <v>175</v>
      </c>
      <c r="BV11" s="6" t="s">
        <v>171</v>
      </c>
      <c r="BW11" s="30" t="s">
        <v>176</v>
      </c>
      <c r="BX11" s="30" t="s">
        <v>144</v>
      </c>
      <c r="BY11" s="0"/>
      <c r="BZ11" s="30" t="s">
        <v>170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533</v>
      </c>
      <c r="E12" s="80" t="str">
        <f aca="false">IF(AF12&lt;=1,"",VLOOKUP(AF12,BA:BB,2,FALSE()))</f>
        <v>Ghoul</v>
      </c>
      <c r="F12" s="81" t="n">
        <f aca="false">IF(E12&lt;&gt;"",VLOOKUP(E12,$AM:$AS,2,FALSE())+R12,"")</f>
        <v>7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7</v>
      </c>
      <c r="J12" s="82" t="str">
        <f aca="false">IF(E12&lt;&gt;"",VLOOKUP(E12,AM:AS,6,FALSE()),"")</f>
        <v>Dodge</v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A</v>
      </c>
      <c r="P12" s="85" t="str">
        <f aca="false">(IF(E12&lt;&gt;"",VLOOKUP(E12,AM:AU,9,FALSE()),""))</f>
        <v>SP</v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70000</v>
      </c>
      <c r="AD12" s="76"/>
      <c r="AE12" s="19"/>
      <c r="AF12" s="77" t="n">
        <v>3</v>
      </c>
      <c r="AG12" s="53" t="n">
        <f aca="false">VLOOKUP(E12,$AM:$AS,2,FALSE())</f>
        <v>7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7</v>
      </c>
      <c r="AK12" s="35" t="n">
        <f aca="false">(IF(E12&lt;&gt;"",VLOOKUP(E12,AM:AS,7,FALSE()),"0")+(Q12*1000))</f>
        <v>70000</v>
      </c>
      <c r="AL12" s="29" t="n">
        <f aca="false">IF(AM12="","",AL11+1)</f>
        <v>10</v>
      </c>
      <c r="AM12" s="95" t="s">
        <v>76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8</v>
      </c>
      <c r="AS12" s="101" t="n">
        <v>70000</v>
      </c>
      <c r="AT12" s="101" t="s">
        <v>95</v>
      </c>
      <c r="AU12" s="101" t="s">
        <v>179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Setekh</v>
      </c>
      <c r="BC12" s="38" t="str">
        <f aca="false">HLOOKUP(K$24,BF$4:BZ$19,10,FALSE())</f>
        <v>*Setekh</v>
      </c>
      <c r="BD12" s="33"/>
      <c r="BE12" s="34"/>
      <c r="BG12" s="6" t="s">
        <v>180</v>
      </c>
      <c r="BH12" s="30" t="s">
        <v>162</v>
      </c>
      <c r="BI12" s="96" t="s">
        <v>157</v>
      </c>
      <c r="BJ12" s="30" t="s">
        <v>181</v>
      </c>
      <c r="BK12" s="99" t="s">
        <v>172</v>
      </c>
      <c r="BL12" s="30" t="s">
        <v>182</v>
      </c>
      <c r="BM12" s="0"/>
      <c r="BN12" s="99"/>
      <c r="BO12" s="6" t="s">
        <v>183</v>
      </c>
      <c r="BP12" s="0"/>
      <c r="BQ12" s="30"/>
      <c r="BR12" s="30" t="s">
        <v>160</v>
      </c>
      <c r="BS12" s="30" t="s">
        <v>129</v>
      </c>
      <c r="BT12" s="30" t="s">
        <v>167</v>
      </c>
      <c r="BU12" s="0"/>
      <c r="BV12" s="30" t="s">
        <v>125</v>
      </c>
      <c r="BW12" s="30" t="s">
        <v>125</v>
      </c>
      <c r="BX12" s="30" t="s">
        <v>160</v>
      </c>
      <c r="BY12" s="0"/>
      <c r="BZ12" s="30" t="s">
        <v>125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534</v>
      </c>
      <c r="E13" s="80" t="str">
        <f aca="false">IF(AF13&lt;=1,"",VLOOKUP(AF13,BA:BB,2,FALSE()))</f>
        <v>Zombie</v>
      </c>
      <c r="F13" s="81" t="n">
        <f aca="false">IF(E13&lt;&gt;"",VLOOKUP(E13,$AM:$AS,2,FALSE())+R13,"")</f>
        <v>4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2</v>
      </c>
      <c r="I13" s="81" t="n">
        <f aca="false">IF(E13&lt;&gt;"",VLOOKUP(E13,$AM:$AS,5,FALSE())+U13,"")</f>
        <v>8</v>
      </c>
      <c r="J13" s="82" t="str">
        <f aca="false">IF(E13&lt;&gt;"",VLOOKUP(E13,AM:AS,6,FALSE()),"")</f>
        <v>Regeneration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</v>
      </c>
      <c r="P13" s="85" t="str">
        <f aca="false">(IF(E13&lt;&gt;"",VLOOKUP(E13,AM:AU,9,FALSE()),""))</f>
        <v>ASP</v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40000</v>
      </c>
      <c r="AD13" s="76"/>
      <c r="AE13" s="19"/>
      <c r="AF13" s="77" t="n">
        <v>2</v>
      </c>
      <c r="AG13" s="53" t="n">
        <f aca="false">VLOOKUP(E13,$AM:$AS,2,FALSE())</f>
        <v>4</v>
      </c>
      <c r="AH13" s="53" t="n">
        <f aca="false">VLOOKUP(E13,$AM:$AS,3,FALSE())</f>
        <v>3</v>
      </c>
      <c r="AI13" s="53" t="n">
        <f aca="false">VLOOKUP(E13,$AM:$AS,4,FALSE())</f>
        <v>2</v>
      </c>
      <c r="AJ13" s="53" t="n">
        <f aca="false">VLOOKUP(E13,$AM:$AS,5,FALSE())</f>
        <v>8</v>
      </c>
      <c r="AK13" s="35" t="n">
        <f aca="false">(IF(E13&lt;&gt;"",VLOOKUP(E13,AM:AS,7,FALSE()),"0")+(Q13*1000))</f>
        <v>40000</v>
      </c>
      <c r="AL13" s="29" t="n">
        <f aca="false">IF(AM13="","",AL12+1)</f>
        <v>11</v>
      </c>
      <c r="AM13" s="95" t="s">
        <v>98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85</v>
      </c>
      <c r="AS13" s="101" t="n">
        <v>130000</v>
      </c>
      <c r="AT13" s="101" t="s">
        <v>95</v>
      </c>
      <c r="AU13" s="101" t="s">
        <v>96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Wilhelm Chaney</v>
      </c>
      <c r="BC13" s="38" t="str">
        <f aca="false">HLOOKUP(K$24,BF$4:BZ$19,11,FALSE())</f>
        <v>*Wilhelm Chaney</v>
      </c>
      <c r="BD13" s="33"/>
      <c r="BE13" s="34"/>
      <c r="BG13" s="30" t="s">
        <v>125</v>
      </c>
      <c r="BH13" s="30" t="s">
        <v>186</v>
      </c>
      <c r="BI13" s="30" t="s">
        <v>125</v>
      </c>
      <c r="BJ13" s="30" t="s">
        <v>187</v>
      </c>
      <c r="BK13" s="30" t="s">
        <v>125</v>
      </c>
      <c r="BL13" s="30" t="s">
        <v>125</v>
      </c>
      <c r="BM13" s="30"/>
      <c r="BN13" s="30"/>
      <c r="BO13" s="30" t="s">
        <v>125</v>
      </c>
      <c r="BP13" s="0"/>
      <c r="BQ13" s="30"/>
      <c r="BR13" s="30" t="s">
        <v>173</v>
      </c>
      <c r="BS13" s="99" t="s">
        <v>188</v>
      </c>
      <c r="BT13" s="6" t="s">
        <v>180</v>
      </c>
      <c r="BU13" s="0"/>
      <c r="BV13" s="30" t="s">
        <v>189</v>
      </c>
      <c r="BW13" s="30" t="s">
        <v>190</v>
      </c>
      <c r="BX13" s="30" t="s">
        <v>173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535</v>
      </c>
      <c r="E14" s="80" t="str">
        <f aca="false">IF(AF14&lt;=1,"",VLOOKUP(AF14,BA:BB,2,FALSE()))</f>
        <v>Zombie</v>
      </c>
      <c r="F14" s="81" t="n">
        <f aca="false">IF(E14&lt;&gt;"",VLOOKUP(E14,$AM:$AS,2,FALSE())+R14,"")</f>
        <v>4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2</v>
      </c>
      <c r="I14" s="81" t="n">
        <f aca="false">IF(E14&lt;&gt;"",VLOOKUP(E14,$AM:$AS,5,FALSE())+U14,"")</f>
        <v>8</v>
      </c>
      <c r="J14" s="82" t="str">
        <f aca="false">IF(E14&lt;&gt;"",VLOOKUP(E14,AM:AS,6,FALSE()),"")</f>
        <v>Regeneration</v>
      </c>
      <c r="K14" s="83"/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>G</v>
      </c>
      <c r="P14" s="85" t="str">
        <f aca="false">(IF(E14&lt;&gt;"",VLOOKUP(E14,AM:AU,9,FALSE()),""))</f>
        <v>ASP</v>
      </c>
      <c r="Q14" s="70"/>
      <c r="R14" s="86"/>
      <c r="S14" s="86"/>
      <c r="T14" s="86"/>
      <c r="U14" s="86"/>
      <c r="V14" s="87"/>
      <c r="W14" s="87"/>
      <c r="X14" s="87"/>
      <c r="Y14" s="87"/>
      <c r="Z14" s="87" t="n">
        <v>1</v>
      </c>
      <c r="AA14" s="73" t="n">
        <f aca="false">IF(LEFT(E14,1)="*","Star",V14*2+W14*1+X14*3+Y14*2+Z14*5)</f>
        <v>5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40000</v>
      </c>
      <c r="AD14" s="76"/>
      <c r="AE14" s="19"/>
      <c r="AF14" s="77" t="n">
        <v>2</v>
      </c>
      <c r="AG14" s="53" t="n">
        <f aca="false">VLOOKUP(E14,$AM:$AS,2,FALSE())</f>
        <v>4</v>
      </c>
      <c r="AH14" s="53" t="n">
        <f aca="false">VLOOKUP(E14,$AM:$AS,3,FALSE())</f>
        <v>3</v>
      </c>
      <c r="AI14" s="53" t="n">
        <f aca="false">VLOOKUP(E14,$AM:$AS,4,FALSE())</f>
        <v>2</v>
      </c>
      <c r="AJ14" s="53" t="n">
        <f aca="false">VLOOKUP(E14,$AM:$AS,5,FALSE())</f>
        <v>8</v>
      </c>
      <c r="AK14" s="35" t="n">
        <f aca="false">(IF(E14&lt;&gt;"",VLOOKUP(E14,AM:AS,7,FALSE()),"0")+(Q14*1000))</f>
        <v>40000</v>
      </c>
      <c r="AL14" s="88" t="n">
        <f aca="false">IF(AM14="","",AL13+1)</f>
        <v>12</v>
      </c>
      <c r="AM14" s="89" t="s">
        <v>120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2</v>
      </c>
      <c r="AS14" s="92" t="n">
        <v>150000</v>
      </c>
      <c r="AT14" s="92" t="s">
        <v>192</v>
      </c>
      <c r="AU14" s="92" t="s">
        <v>193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9</v>
      </c>
      <c r="BH14" s="30" t="s">
        <v>194</v>
      </c>
      <c r="BI14" s="30"/>
      <c r="BJ14" s="30" t="s">
        <v>125</v>
      </c>
      <c r="BK14" s="30"/>
      <c r="BL14" s="30" t="s">
        <v>162</v>
      </c>
      <c r="BM14" s="30"/>
      <c r="BN14" s="30"/>
      <c r="BO14" s="30" t="s">
        <v>143</v>
      </c>
      <c r="BP14" s="0"/>
      <c r="BQ14" s="30"/>
      <c r="BR14" s="30" t="s">
        <v>164</v>
      </c>
      <c r="BS14" s="30" t="s">
        <v>125</v>
      </c>
      <c r="BT14" s="30" t="s">
        <v>125</v>
      </c>
      <c r="BU14" s="0"/>
      <c r="BV14" s="30" t="s">
        <v>175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 t="s">
        <v>536</v>
      </c>
      <c r="E15" s="80" t="str">
        <f aca="false">IF(AF15&lt;=1,"",VLOOKUP(AF15,BA:BB,2,FALSE()))</f>
        <v>Zombie</v>
      </c>
      <c r="F15" s="81" t="n">
        <f aca="false">IF(E15&lt;&gt;"",VLOOKUP(E15,$AM:$AS,2,FALSE())+R15,"")</f>
        <v>4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2</v>
      </c>
      <c r="I15" s="81" t="n">
        <f aca="false">IF(E15&lt;&gt;"",VLOOKUP(E15,$AM:$AS,5,FALSE())+U15,"")</f>
        <v>8</v>
      </c>
      <c r="J15" s="82" t="str">
        <f aca="false">IF(E15&lt;&gt;"",VLOOKUP(E15,AM:AS,6,FALSE()),"")</f>
        <v>Regeneration</v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G</v>
      </c>
      <c r="P15" s="85" t="str">
        <f aca="false">(IF(E15&lt;&gt;"",VLOOKUP(E15,AM:AU,9,FALSE()),""))</f>
        <v>ASP</v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40000</v>
      </c>
      <c r="AD15" s="76"/>
      <c r="AE15" s="19"/>
      <c r="AF15" s="77" t="n">
        <v>2</v>
      </c>
      <c r="AG15" s="53" t="n">
        <f aca="false">VLOOKUP(E15,$AM:$AS,2,FALSE())</f>
        <v>4</v>
      </c>
      <c r="AH15" s="53" t="n">
        <f aca="false">VLOOKUP(E15,$AM:$AS,3,FALSE())</f>
        <v>3</v>
      </c>
      <c r="AI15" s="53" t="n">
        <f aca="false">VLOOKUP(E15,$AM:$AS,4,FALSE())</f>
        <v>2</v>
      </c>
      <c r="AJ15" s="53" t="n">
        <f aca="false">VLOOKUP(E15,$AM:$AS,5,FALSE())</f>
        <v>8</v>
      </c>
      <c r="AK15" s="35" t="n">
        <f aca="false">(IF(E15&lt;&gt;"",VLOOKUP(E15,AM:AS,7,FALSE()),"0")+(Q15*1000))</f>
        <v>4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6</v>
      </c>
      <c r="BK15" s="30"/>
      <c r="BL15" s="30" t="s">
        <v>189</v>
      </c>
      <c r="BM15" s="30"/>
      <c r="BN15" s="30"/>
      <c r="BO15" s="30" t="s">
        <v>166</v>
      </c>
      <c r="BP15" s="30"/>
      <c r="BQ15" s="30"/>
      <c r="BR15" s="0"/>
      <c r="BS15" s="30" t="s">
        <v>164</v>
      </c>
      <c r="BT15" s="30" t="s">
        <v>189</v>
      </c>
      <c r="BU15" s="0"/>
      <c r="BV15" s="30" t="s">
        <v>196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 t="s">
        <v>537</v>
      </c>
      <c r="E16" s="80" t="str">
        <f aca="false">IF(AF16&lt;=1,"",VLOOKUP(AF16,BA:BB,2,FALSE()))</f>
        <v>Zombie</v>
      </c>
      <c r="F16" s="81" t="n">
        <f aca="false">IF(E16&lt;&gt;"",VLOOKUP(E16,$AM:$AS,2,FALSE())+R16,"")</f>
        <v>4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2</v>
      </c>
      <c r="I16" s="81" t="n">
        <f aca="false">IF(E16&lt;&gt;"",VLOOKUP(E16,$AM:$AS,5,FALSE())+U16,"")</f>
        <v>8</v>
      </c>
      <c r="J16" s="82" t="str">
        <f aca="false">IF(E16&lt;&gt;"",VLOOKUP(E16,AM:AS,6,FALSE()),"")</f>
        <v>Regeneration</v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>G</v>
      </c>
      <c r="P16" s="85" t="str">
        <f aca="false">(IF(E16&lt;&gt;"",VLOOKUP(E16,AM:AU,9,FALSE()),""))</f>
        <v>ASP</v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40000</v>
      </c>
      <c r="AD16" s="76"/>
      <c r="AE16" s="19"/>
      <c r="AF16" s="77" t="n">
        <v>2</v>
      </c>
      <c r="AG16" s="53" t="n">
        <f aca="false">VLOOKUP(E16,$AM:$AS,2,FALSE())</f>
        <v>4</v>
      </c>
      <c r="AH16" s="53" t="n">
        <f aca="false">VLOOKUP(E16,$AM:$AS,3,FALSE())</f>
        <v>3</v>
      </c>
      <c r="AI16" s="53" t="n">
        <f aca="false">VLOOKUP(E16,$AM:$AS,4,FALSE())</f>
        <v>2</v>
      </c>
      <c r="AJ16" s="53" t="n">
        <f aca="false">VLOOKUP(E16,$AM:$AS,5,FALSE())</f>
        <v>8</v>
      </c>
      <c r="AK16" s="35" t="n">
        <f aca="false">(IF(E16&lt;&gt;"",VLOOKUP(E16,AM:AS,7,FALSE()),"0")+(Q16*1000))</f>
        <v>4000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98</v>
      </c>
      <c r="AS16" s="33" t="n">
        <v>80000</v>
      </c>
      <c r="AT16" s="33" t="s">
        <v>154</v>
      </c>
      <c r="AU16" s="33" t="s">
        <v>192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5</v>
      </c>
      <c r="BM16" s="30"/>
      <c r="BN16" s="30"/>
      <c r="BO16" s="30"/>
      <c r="BP16" s="30"/>
      <c r="BQ16" s="30"/>
      <c r="BR16" s="0"/>
      <c r="BS16" s="30" t="s">
        <v>166</v>
      </c>
      <c r="BT16" s="30"/>
      <c r="BU16" s="30"/>
      <c r="BV16" s="30" t="s">
        <v>19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>Zombie</v>
      </c>
      <c r="F17" s="81" t="n">
        <f aca="false">IF(E17&lt;&gt;"",VLOOKUP(E17,$AM:$AS,2,FALSE())+R17,"")</f>
        <v>4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2</v>
      </c>
      <c r="I17" s="81" t="n">
        <f aca="false">IF(E17&lt;&gt;"",VLOOKUP(E17,$AM:$AS,5,FALSE())+U17,"")</f>
        <v>8</v>
      </c>
      <c r="J17" s="82" t="str">
        <f aca="false">IF(E17&lt;&gt;"",VLOOKUP(E17,AM:AS,6,FALSE()),"")</f>
        <v>Regeneration</v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>G</v>
      </c>
      <c r="P17" s="85" t="str">
        <f aca="false">(IF(E17&lt;&gt;"",VLOOKUP(E17,AM:AU,9,FALSE()),""))</f>
        <v>ASP</v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40000</v>
      </c>
      <c r="AD17" s="76"/>
      <c r="AE17" s="19"/>
      <c r="AF17" s="77" t="n">
        <v>2</v>
      </c>
      <c r="AG17" s="53" t="n">
        <f aca="false">VLOOKUP(E17,$AM:$AS,2,FALSE())</f>
        <v>4</v>
      </c>
      <c r="AH17" s="53" t="n">
        <f aca="false">VLOOKUP(E17,$AM:$AS,3,FALSE())</f>
        <v>3</v>
      </c>
      <c r="AI17" s="53" t="n">
        <f aca="false">VLOOKUP(E17,$AM:$AS,4,FALSE())</f>
        <v>2</v>
      </c>
      <c r="AJ17" s="53" t="n">
        <f aca="false">VLOOKUP(E17,$AM:$AS,5,FALSE())</f>
        <v>8</v>
      </c>
      <c r="AK17" s="35" t="n">
        <f aca="false">(IF(E17&lt;&gt;"",VLOOKUP(E17,AM:AS,7,FALSE()),"0")+(Q17*1000))</f>
        <v>40000</v>
      </c>
      <c r="AL17" s="29" t="n">
        <f aca="false">IF(AM17="","",AL16+1)</f>
        <v>15</v>
      </c>
      <c r="AM17" s="30" t="s">
        <v>99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0</v>
      </c>
      <c r="AS17" s="33" t="n">
        <v>90000</v>
      </c>
      <c r="AT17" s="33" t="s">
        <v>73</v>
      </c>
      <c r="AU17" s="33" t="s">
        <v>74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21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201</v>
      </c>
      <c r="AS18" s="33" t="n">
        <v>100000</v>
      </c>
      <c r="AT18" s="33" t="s">
        <v>73</v>
      </c>
      <c r="AU18" s="33" t="s">
        <v>74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9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02</v>
      </c>
      <c r="AS19" s="92" t="n">
        <v>110000</v>
      </c>
      <c r="AT19" s="92" t="s">
        <v>73</v>
      </c>
      <c r="AU19" s="92" t="s">
        <v>74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8</v>
      </c>
      <c r="AS20" s="98" t="n">
        <v>70000</v>
      </c>
      <c r="AT20" s="98" t="s">
        <v>95</v>
      </c>
      <c r="AU20" s="98" t="s">
        <v>96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03</v>
      </c>
      <c r="D21" s="114"/>
      <c r="E21" s="114" t="s">
        <v>204</v>
      </c>
      <c r="F21" s="114"/>
      <c r="G21" s="114"/>
      <c r="H21" s="114"/>
      <c r="I21" s="114"/>
      <c r="J21" s="115" t="s">
        <v>205</v>
      </c>
      <c r="K21" s="116" t="n">
        <f aca="false">ROUNDDOWN((AB28/10000),0)+ROUNDDOWN((SUM(AA5:AA20)/5),0)</f>
        <v>106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06</v>
      </c>
      <c r="AB21" s="120" t="n">
        <f aca="false">SUM(AC5:AC20)</f>
        <v>87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07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8</v>
      </c>
      <c r="F22" s="123"/>
      <c r="G22" s="123"/>
      <c r="H22" s="123"/>
      <c r="I22" s="123"/>
      <c r="J22" s="124" t="s">
        <v>209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0</v>
      </c>
      <c r="V22" s="129" t="n">
        <v>2</v>
      </c>
      <c r="W22" s="130" t="s">
        <v>211</v>
      </c>
      <c r="X22" s="131" t="n">
        <f aca="false">IF(K24&lt;&gt;"",VLOOKUP(K24,AX4:AY24,2,FALSE()),0)</f>
        <v>70000</v>
      </c>
      <c r="Y22" s="131"/>
      <c r="Z22" s="131"/>
      <c r="AA22" s="132" t="s">
        <v>212</v>
      </c>
      <c r="AB22" s="133" t="n">
        <f aca="false">V22*X22</f>
        <v>14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0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13</v>
      </c>
      <c r="AS22" s="101" t="n">
        <v>80000</v>
      </c>
      <c r="AT22" s="101" t="s">
        <v>95</v>
      </c>
      <c r="AU22" s="101" t="s">
        <v>96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14</v>
      </c>
      <c r="F23" s="123"/>
      <c r="G23" s="123"/>
      <c r="H23" s="123"/>
      <c r="I23" s="123"/>
      <c r="J23" s="135" t="s">
        <v>215</v>
      </c>
      <c r="K23" s="125" t="s">
        <v>538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17</v>
      </c>
      <c r="V23" s="139" t="n">
        <v>1</v>
      </c>
      <c r="W23" s="140" t="s">
        <v>211</v>
      </c>
      <c r="X23" s="141" t="n">
        <v>10000</v>
      </c>
      <c r="Y23" s="141"/>
      <c r="Z23" s="141"/>
      <c r="AA23" s="142" t="s">
        <v>212</v>
      </c>
      <c r="AB23" s="143" t="n">
        <f aca="false">V23*X23</f>
        <v>1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2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8</v>
      </c>
      <c r="AS23" s="101" t="n">
        <v>90000</v>
      </c>
      <c r="AT23" s="101" t="s">
        <v>95</v>
      </c>
      <c r="AU23" s="101" t="s">
        <v>96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9</v>
      </c>
      <c r="F24" s="123"/>
      <c r="G24" s="123"/>
      <c r="H24" s="123"/>
      <c r="I24" s="123"/>
      <c r="J24" s="135" t="s">
        <v>220</v>
      </c>
      <c r="K24" s="144" t="str">
        <f aca="false">VLOOKUP(AG24,AW4:AX24,2,FALSE())</f>
        <v>Necromantic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1</v>
      </c>
      <c r="V24" s="139" t="n">
        <v>2</v>
      </c>
      <c r="W24" s="140" t="s">
        <v>211</v>
      </c>
      <c r="X24" s="141" t="n">
        <v>10000</v>
      </c>
      <c r="Y24" s="141"/>
      <c r="Z24" s="141"/>
      <c r="AA24" s="142" t="s">
        <v>212</v>
      </c>
      <c r="AB24" s="143" t="n">
        <f aca="false">V24*X24</f>
        <v>20000</v>
      </c>
      <c r="AC24" s="143"/>
      <c r="AD24" s="51"/>
      <c r="AE24" s="28"/>
      <c r="AF24" s="19"/>
      <c r="AG24" s="77" t="n">
        <v>13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0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22</v>
      </c>
      <c r="AS24" s="147" t="n">
        <v>160000</v>
      </c>
      <c r="AT24" s="147" t="s">
        <v>192</v>
      </c>
      <c r="AU24" s="147" t="s">
        <v>154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23</v>
      </c>
      <c r="F25" s="123"/>
      <c r="G25" s="123"/>
      <c r="H25" s="123"/>
      <c r="I25" s="123"/>
      <c r="J25" s="149" t="s">
        <v>224</v>
      </c>
      <c r="K25" s="150" t="s">
        <v>539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26</v>
      </c>
      <c r="V25" s="139" t="n">
        <v>1</v>
      </c>
      <c r="W25" s="140" t="s">
        <v>211</v>
      </c>
      <c r="X25" s="141" t="n">
        <v>10000</v>
      </c>
      <c r="Y25" s="141"/>
      <c r="Z25" s="141"/>
      <c r="AA25" s="142" t="s">
        <v>212</v>
      </c>
      <c r="AB25" s="143" t="n">
        <f aca="false">V25*X25</f>
        <v>1000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27</v>
      </c>
      <c r="F26" s="123"/>
      <c r="G26" s="123"/>
      <c r="H26" s="123"/>
      <c r="I26" s="123"/>
      <c r="J26" s="149" t="s">
        <v>228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/>
      </c>
      <c r="X26" s="141" t="str">
        <f aca="false">IF(K24="Undead","",(IF(K24="Necromantic","",(IF(K24="Khemri","",(IF(K24="Nurgle","",50000)))))))</f>
        <v/>
      </c>
      <c r="Y26" s="141"/>
      <c r="Z26" s="141"/>
      <c r="AA26" s="142" t="str">
        <f aca="false">IF(K24="Undead","",(IF(K24="Necromantic","",(IF(K24="Khemri","",(IF(K24="Nurgle",""," gp")))))))</f>
        <v/>
      </c>
      <c r="AB26" s="143" t="str">
        <f aca="false">IF(K24="Undead","",(IF(K24="Necromantic","",(IF(K24="Khemri","",(IF(K24="Nurgle","",V26*X26)))))))</f>
        <v/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9</v>
      </c>
      <c r="AS26" s="33" t="n">
        <v>70000</v>
      </c>
      <c r="AT26" s="33" t="s">
        <v>154</v>
      </c>
      <c r="AU26" s="33" t="s">
        <v>192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0</v>
      </c>
      <c r="F27" s="123"/>
      <c r="G27" s="123"/>
      <c r="H27" s="123"/>
      <c r="I27" s="123"/>
      <c r="J27" s="155" t="s">
        <v>231</v>
      </c>
      <c r="K27" s="156" t="n">
        <v>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32</v>
      </c>
      <c r="AB27" s="120" t="n">
        <f aca="false">SUM(AB22:AB26)</f>
        <v>18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1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33</v>
      </c>
      <c r="AS27" s="33" t="n">
        <v>100000</v>
      </c>
      <c r="AT27" s="33" t="s">
        <v>73</v>
      </c>
      <c r="AU27" s="33" t="s">
        <v>74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34</v>
      </c>
      <c r="D28" s="157"/>
      <c r="E28" s="158" t="s">
        <v>235</v>
      </c>
      <c r="F28" s="158"/>
      <c r="G28" s="158"/>
      <c r="H28" s="158"/>
      <c r="I28" s="158"/>
      <c r="J28" s="159" t="s">
        <v>236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37</v>
      </c>
      <c r="AB28" s="161" t="n">
        <f aca="false">AB21+AB27+AF34</f>
        <v>105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3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8</v>
      </c>
      <c r="AS28" s="92" t="n">
        <v>110000</v>
      </c>
      <c r="AT28" s="92" t="s">
        <v>73</v>
      </c>
      <c r="AU28" s="92" t="s">
        <v>74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9</v>
      </c>
      <c r="AS29" s="58" t="n">
        <v>40000</v>
      </c>
      <c r="AT29" s="58" t="s">
        <v>240</v>
      </c>
      <c r="AU29" s="58" t="s">
        <v>241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42</v>
      </c>
      <c r="AS30" s="33" t="n">
        <v>40000</v>
      </c>
      <c r="AT30" s="33" t="s">
        <v>240</v>
      </c>
      <c r="AU30" s="33" t="s">
        <v>241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2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43</v>
      </c>
      <c r="AS31" s="33" t="n">
        <v>40000</v>
      </c>
      <c r="AT31" s="33" t="s">
        <v>240</v>
      </c>
      <c r="AU31" s="33" t="s">
        <v>241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4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44</v>
      </c>
      <c r="AS32" s="33" t="n">
        <v>40000</v>
      </c>
      <c r="AT32" s="33" t="s">
        <v>240</v>
      </c>
      <c r="AU32" s="33" t="s">
        <v>241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2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45</v>
      </c>
      <c r="AS33" s="33" t="n">
        <v>70000</v>
      </c>
      <c r="AT33" s="33" t="s">
        <v>192</v>
      </c>
      <c r="AU33" s="33" t="s">
        <v>154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8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46</v>
      </c>
      <c r="AS34" s="92" t="n">
        <v>110000</v>
      </c>
      <c r="AT34" s="92" t="s">
        <v>192</v>
      </c>
      <c r="AU34" s="92" t="s">
        <v>154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9</v>
      </c>
      <c r="AS35" s="58" t="n">
        <v>30000</v>
      </c>
      <c r="AT35" s="58" t="s">
        <v>240</v>
      </c>
      <c r="AU35" s="58" t="s">
        <v>241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47</v>
      </c>
      <c r="AG36" s="168" t="s">
        <v>248</v>
      </c>
      <c r="AH36" s="168" t="s">
        <v>249</v>
      </c>
      <c r="AI36" s="168" t="s">
        <v>250</v>
      </c>
      <c r="AJ36" s="168" t="s">
        <v>251</v>
      </c>
      <c r="AK36" s="168" t="s">
        <v>252</v>
      </c>
      <c r="AL36" s="88" t="n">
        <f aca="false">IF(AM36="","",AL35+1)</f>
        <v>34</v>
      </c>
      <c r="AM36" s="89" t="s">
        <v>81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53</v>
      </c>
      <c r="AS36" s="92" t="n">
        <v>120000</v>
      </c>
      <c r="AT36" s="92" t="s">
        <v>192</v>
      </c>
      <c r="AU36" s="92" t="s">
        <v>154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54</v>
      </c>
      <c r="AG37" s="169" t="s">
        <v>255</v>
      </c>
      <c r="AH37" s="169" t="s">
        <v>256</v>
      </c>
      <c r="AI37" s="169" t="s">
        <v>257</v>
      </c>
      <c r="AJ37" s="169" t="s">
        <v>258</v>
      </c>
      <c r="AK37" s="169" t="s">
        <v>259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0</v>
      </c>
      <c r="AG38" s="169" t="s">
        <v>261</v>
      </c>
      <c r="AH38" s="169" t="s">
        <v>262</v>
      </c>
      <c r="AI38" s="169" t="s">
        <v>263</v>
      </c>
      <c r="AJ38" s="169" t="s">
        <v>264</v>
      </c>
      <c r="AK38" s="169" t="s">
        <v>265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66</v>
      </c>
      <c r="AS38" s="33" t="n">
        <v>90000</v>
      </c>
      <c r="AT38" s="33" t="s">
        <v>154</v>
      </c>
      <c r="AU38" s="33" t="s">
        <v>192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67</v>
      </c>
      <c r="AG39" s="169" t="s">
        <v>268</v>
      </c>
      <c r="AH39" s="169" t="s">
        <v>269</v>
      </c>
      <c r="AI39" s="169" t="s">
        <v>270</v>
      </c>
      <c r="AJ39" s="169" t="s">
        <v>271</v>
      </c>
      <c r="AK39" s="169" t="s">
        <v>272</v>
      </c>
      <c r="AL39" s="29" t="n">
        <f aca="false">IF(AM39="","",AL38+1)</f>
        <v>37</v>
      </c>
      <c r="AM39" s="30" t="s">
        <v>104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73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74</v>
      </c>
      <c r="AG40" s="169" t="s">
        <v>275</v>
      </c>
      <c r="AH40" s="169" t="s">
        <v>276</v>
      </c>
      <c r="AI40" s="169" t="s">
        <v>277</v>
      </c>
      <c r="AJ40" s="169" t="s">
        <v>278</v>
      </c>
      <c r="AK40" s="169" t="s">
        <v>279</v>
      </c>
      <c r="AL40" s="88" t="n">
        <f aca="false">IF(AM40="","",AL39+1)</f>
        <v>38</v>
      </c>
      <c r="AM40" s="89" t="s">
        <v>126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201</v>
      </c>
      <c r="AS40" s="92" t="n">
        <v>100000</v>
      </c>
      <c r="AT40" s="92" t="s">
        <v>73</v>
      </c>
      <c r="AU40" s="92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0</v>
      </c>
      <c r="AG41" s="169" t="s">
        <v>281</v>
      </c>
      <c r="AH41" s="169" t="s">
        <v>282</v>
      </c>
      <c r="AI41" s="169" t="s">
        <v>283</v>
      </c>
      <c r="AJ41" s="169" t="s">
        <v>284</v>
      </c>
      <c r="AK41" s="169" t="s">
        <v>285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86</v>
      </c>
      <c r="AG42" s="169" t="s">
        <v>287</v>
      </c>
      <c r="AH42" s="169" t="s">
        <v>288</v>
      </c>
      <c r="AI42" s="169" t="s">
        <v>289</v>
      </c>
      <c r="AJ42" s="169" t="s">
        <v>290</v>
      </c>
      <c r="AK42" s="169" t="s">
        <v>291</v>
      </c>
      <c r="AL42" s="29" t="n">
        <f aca="false">IF(AM42="","",AL41+1)</f>
        <v>40</v>
      </c>
      <c r="AM42" s="30" t="s">
        <v>83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92</v>
      </c>
      <c r="AS42" s="101" t="n">
        <v>70000</v>
      </c>
      <c r="AT42" s="101" t="s">
        <v>73</v>
      </c>
      <c r="AU42" s="101" t="s">
        <v>74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93</v>
      </c>
      <c r="AG43" s="169" t="s">
        <v>294</v>
      </c>
      <c r="AH43" s="169" t="s">
        <v>295</v>
      </c>
      <c r="AI43" s="169" t="s">
        <v>296</v>
      </c>
      <c r="AJ43" s="169" t="s">
        <v>297</v>
      </c>
      <c r="AK43" s="169" t="s">
        <v>298</v>
      </c>
      <c r="AL43" s="29" t="n">
        <f aca="false">IF(AM43="","",AL42+1)</f>
        <v>41</v>
      </c>
      <c r="AM43" s="30" t="s">
        <v>105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9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0</v>
      </c>
      <c r="AG44" s="169" t="s">
        <v>301</v>
      </c>
      <c r="AH44" s="169"/>
      <c r="AI44" s="169" t="s">
        <v>302</v>
      </c>
      <c r="AJ44" s="169" t="s">
        <v>303</v>
      </c>
      <c r="AK44" s="169" t="s">
        <v>304</v>
      </c>
      <c r="AL44" s="29" t="n">
        <f aca="false">IF(AM44="","",AL43+1)</f>
        <v>42</v>
      </c>
      <c r="AM44" s="30" t="s">
        <v>127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201</v>
      </c>
      <c r="AS44" s="101" t="n">
        <v>90000</v>
      </c>
      <c r="AT44" s="101" t="s">
        <v>95</v>
      </c>
      <c r="AU44" s="101" t="s">
        <v>96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05</v>
      </c>
      <c r="AG45" s="169" t="s">
        <v>306</v>
      </c>
      <c r="AH45" s="169"/>
      <c r="AI45" s="169" t="s">
        <v>307</v>
      </c>
      <c r="AJ45" s="169" t="s">
        <v>308</v>
      </c>
      <c r="AK45" s="169" t="s">
        <v>309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0</v>
      </c>
      <c r="AS45" s="147" t="n">
        <v>140000</v>
      </c>
      <c r="AT45" s="147" t="s">
        <v>192</v>
      </c>
      <c r="AU45" s="147" t="s">
        <v>154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11</v>
      </c>
      <c r="AG46" s="169" t="s">
        <v>312</v>
      </c>
      <c r="AH46" s="169"/>
      <c r="AI46" s="169" t="s">
        <v>313</v>
      </c>
      <c r="AJ46" s="169" t="s">
        <v>314</v>
      </c>
      <c r="AK46" s="169" t="s">
        <v>315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16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17</v>
      </c>
      <c r="AG47" s="169"/>
      <c r="AH47" s="169"/>
      <c r="AI47" s="169"/>
      <c r="AJ47" s="169"/>
      <c r="AK47" s="169" t="s">
        <v>318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9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0</v>
      </c>
      <c r="AG48" s="169"/>
      <c r="AH48" s="169"/>
      <c r="AI48" s="169"/>
      <c r="AJ48" s="169"/>
      <c r="AK48" s="169" t="s">
        <v>321</v>
      </c>
      <c r="AL48" s="29" t="n">
        <f aca="false">IF(AM48="","",AL47+1)</f>
        <v>46</v>
      </c>
      <c r="AM48" s="30" t="s">
        <v>106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22</v>
      </c>
      <c r="AS48" s="33" t="n">
        <v>90000</v>
      </c>
      <c r="AT48" s="33" t="s">
        <v>95</v>
      </c>
      <c r="AU48" s="33" t="s">
        <v>96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23</v>
      </c>
      <c r="AG49" s="169"/>
      <c r="AH49" s="169"/>
      <c r="AI49" s="169"/>
      <c r="AJ49" s="169"/>
      <c r="AK49" s="169" t="s">
        <v>324</v>
      </c>
      <c r="AL49" s="88" t="n">
        <f aca="false">IF(AM49="","",AL48+1)</f>
        <v>47</v>
      </c>
      <c r="AM49" s="89" t="s">
        <v>128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25</v>
      </c>
      <c r="AS49" s="147" t="n">
        <v>110000</v>
      </c>
      <c r="AT49" s="147" t="s">
        <v>192</v>
      </c>
      <c r="AU49" s="147" t="s">
        <v>154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26</v>
      </c>
      <c r="AG50" s="169"/>
      <c r="AH50" s="169"/>
      <c r="AI50" s="169"/>
      <c r="AJ50" s="169"/>
      <c r="AK50" s="169" t="s">
        <v>327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8</v>
      </c>
      <c r="AS50" s="98" t="n">
        <v>60000</v>
      </c>
      <c r="AT50" s="98" t="s">
        <v>240</v>
      </c>
      <c r="AU50" s="98" t="s">
        <v>241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9</v>
      </c>
      <c r="AL51" s="29" t="n">
        <f aca="false">IF(AM51="","",AL50+1)</f>
        <v>49</v>
      </c>
      <c r="AM51" s="30" t="s">
        <v>85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5</v>
      </c>
      <c r="AU51" s="101" t="s">
        <v>96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0</v>
      </c>
      <c r="AL52" s="88" t="n">
        <f aca="false">IF(AM52="","",AL51+1)</f>
        <v>50</v>
      </c>
      <c r="AM52" s="89" t="s">
        <v>107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31</v>
      </c>
      <c r="AS52" s="147" t="n">
        <v>140000</v>
      </c>
      <c r="AT52" s="147" t="s">
        <v>192</v>
      </c>
      <c r="AU52" s="147" t="s">
        <v>154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32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16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33</v>
      </c>
      <c r="AL54" s="29" t="n">
        <f aca="false">IF(AM54="","",AL53+1)</f>
        <v>52</v>
      </c>
      <c r="AM54" s="30" t="s">
        <v>86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3</v>
      </c>
      <c r="AU54" s="101" t="s">
        <v>74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34</v>
      </c>
      <c r="AL55" s="29" t="n">
        <f aca="false">IF(AM55="","",AL54+1)</f>
        <v>53</v>
      </c>
      <c r="AM55" s="30" t="s">
        <v>108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22</v>
      </c>
      <c r="AS55" s="101" t="n">
        <v>90000</v>
      </c>
      <c r="AT55" s="101" t="s">
        <v>95</v>
      </c>
      <c r="AU55" s="101" t="s">
        <v>96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35</v>
      </c>
      <c r="AL56" s="29" t="n">
        <f aca="false">IF(AM56="","",AL55+1)</f>
        <v>54</v>
      </c>
      <c r="AM56" s="30" t="s">
        <v>130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36</v>
      </c>
      <c r="AS56" s="101" t="n">
        <v>110000</v>
      </c>
      <c r="AT56" s="101" t="s">
        <v>95</v>
      </c>
      <c r="AU56" s="101" t="s">
        <v>96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37</v>
      </c>
      <c r="AL57" s="88" t="n">
        <f aca="false">IF(AM57="","",AL56+1)</f>
        <v>55</v>
      </c>
      <c r="AM57" s="89" t="s">
        <v>146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8</v>
      </c>
      <c r="AS57" s="147" t="n">
        <v>120000</v>
      </c>
      <c r="AT57" s="147" t="s">
        <v>73</v>
      </c>
      <c r="AU57" s="147" t="s">
        <v>74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9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201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0</v>
      </c>
      <c r="AL59" s="29" t="n">
        <f aca="false">IF(AM59="","",AL58+1)</f>
        <v>57</v>
      </c>
      <c r="AM59" s="95" t="s">
        <v>87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41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9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42</v>
      </c>
      <c r="AS60" s="101" t="n">
        <v>90000</v>
      </c>
      <c r="AT60" s="101" t="s">
        <v>73</v>
      </c>
      <c r="AU60" s="101" t="s">
        <v>74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1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43</v>
      </c>
      <c r="AS61" s="101" t="n">
        <v>90000</v>
      </c>
      <c r="AT61" s="101" t="s">
        <v>95</v>
      </c>
      <c r="AU61" s="101" t="s">
        <v>96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7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44</v>
      </c>
      <c r="AS62" s="101" t="n">
        <v>110000</v>
      </c>
      <c r="AT62" s="101" t="s">
        <v>95</v>
      </c>
      <c r="AU62" s="101" t="s">
        <v>96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1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45</v>
      </c>
      <c r="AS63" s="147" t="n">
        <v>140000</v>
      </c>
      <c r="AT63" s="147" t="s">
        <v>192</v>
      </c>
      <c r="AU63" s="147" t="s">
        <v>154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46</v>
      </c>
      <c r="AS64" s="98" t="n">
        <v>40000</v>
      </c>
      <c r="AT64" s="98" t="s">
        <v>347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8</v>
      </c>
      <c r="AS65" s="101" t="n">
        <v>80000</v>
      </c>
      <c r="AT65" s="101" t="s">
        <v>119</v>
      </c>
      <c r="AU65" s="101" t="s">
        <v>96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0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9</v>
      </c>
      <c r="AS66" s="101" t="n">
        <v>110000</v>
      </c>
      <c r="AT66" s="101" t="s">
        <v>119</v>
      </c>
      <c r="AU66" s="101" t="s">
        <v>96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2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0</v>
      </c>
      <c r="AS67" s="147" t="n">
        <v>140000</v>
      </c>
      <c r="AT67" s="147" t="s">
        <v>192</v>
      </c>
      <c r="AU67" s="147" t="s">
        <v>193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51</v>
      </c>
      <c r="AS68" s="98" t="n">
        <v>20000</v>
      </c>
      <c r="AT68" s="98" t="s">
        <v>240</v>
      </c>
      <c r="AU68" s="98" t="s">
        <v>241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9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52</v>
      </c>
      <c r="AS69" s="147" t="n">
        <v>140000</v>
      </c>
      <c r="AT69" s="147" t="s">
        <v>192</v>
      </c>
      <c r="AU69" s="147" t="s">
        <v>154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2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9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4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5</v>
      </c>
      <c r="AU72" s="101" t="s">
        <v>96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8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201</v>
      </c>
      <c r="AS73" s="147" t="n">
        <v>80000</v>
      </c>
      <c r="AT73" s="147" t="s">
        <v>95</v>
      </c>
      <c r="AU73" s="147" t="s">
        <v>96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53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54</v>
      </c>
      <c r="AS75" s="101" t="n">
        <v>70000</v>
      </c>
      <c r="AT75" s="101" t="s">
        <v>51</v>
      </c>
      <c r="AU75" s="101" t="s">
        <v>355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3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3</v>
      </c>
      <c r="AU76" s="101" t="s">
        <v>356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5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201</v>
      </c>
      <c r="AS77" s="101" t="n">
        <v>90000</v>
      </c>
      <c r="AT77" s="101" t="s">
        <v>95</v>
      </c>
      <c r="AU77" s="101" t="s">
        <v>179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9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57</v>
      </c>
      <c r="AS78" s="147" t="n">
        <v>160000</v>
      </c>
      <c r="AT78" s="147" t="s">
        <v>192</v>
      </c>
      <c r="AU78" s="147" t="s">
        <v>193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8</v>
      </c>
      <c r="AS80" s="147" t="n">
        <v>110000</v>
      </c>
      <c r="AT80" s="147" t="s">
        <v>359</v>
      </c>
      <c r="AU80" s="147" t="s">
        <v>360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92</v>
      </c>
      <c r="AS82" s="33" t="n">
        <v>90000</v>
      </c>
      <c r="AT82" s="33" t="s">
        <v>73</v>
      </c>
      <c r="AU82" s="33" t="s">
        <v>74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5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9</v>
      </c>
      <c r="AS83" s="33" t="n">
        <v>90000</v>
      </c>
      <c r="AT83" s="33" t="s">
        <v>154</v>
      </c>
      <c r="AU83" s="33" t="s">
        <v>192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6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61</v>
      </c>
      <c r="AS84" s="92" t="n">
        <v>120000</v>
      </c>
      <c r="AT84" s="92" t="s">
        <v>73</v>
      </c>
      <c r="AU84" s="92" t="s">
        <v>74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6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62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1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63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3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64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1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65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9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66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4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67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3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8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1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9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1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0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2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71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8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72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9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73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74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4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75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3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76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6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77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9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8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5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9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8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0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5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81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7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82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83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0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84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7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85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0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86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3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87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5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8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2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9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2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0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3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91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0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92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8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93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94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5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95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3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96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4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97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8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96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86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9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4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0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6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01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94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02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102">
      <formula>AG5+1</formula>
    </cfRule>
    <cfRule type="cellIs" priority="3" operator="lessThanOrEqual" aboveAverage="0" equalAverage="0" bottom="0" percent="0" rank="0" text="" dxfId="103">
      <formula>AG5-1</formula>
    </cfRule>
  </conditionalFormatting>
  <conditionalFormatting sqref="V5:Z20 L5:M20 J5:J20">
    <cfRule type="cellIs" priority="4" operator="equal" aboveAverage="0" equalAverage="0" bottom="0" percent="0" rank="0" text="" dxfId="104">
      <formula>0</formula>
    </cfRule>
  </conditionalFormatting>
  <conditionalFormatting sqref="AA5:AB20">
    <cfRule type="cellIs" priority="5" operator="equal" aboveAverage="0" equalAverage="0" bottom="0" percent="0" rank="0" text="" dxfId="105">
      <formula>"Star"</formula>
    </cfRule>
  </conditionalFormatting>
  <conditionalFormatting sqref="R5:U20">
    <cfRule type="cellIs" priority="6" operator="lessThanOrEqual" aboveAverage="0" equalAverage="0" bottom="0" percent="0" rank="0" text="" dxfId="106">
      <formula>-1</formula>
    </cfRule>
  </conditionalFormatting>
  <conditionalFormatting sqref="N5:P20">
    <cfRule type="cellIs" priority="7" operator="equal" aboveAverage="0" equalAverage="0" bottom="0" percent="0" rank="0" text="" dxfId="107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Wood Elf</v>
      </c>
      <c r="BC4" s="38" t="str">
        <f aca="false">HLOOKUP(K$24,BF$4:BZ$19,2,FALSE())</f>
        <v>Lineman Wood Elf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Wardancer</v>
      </c>
      <c r="F5" s="65" t="n">
        <f aca="false">IF(E5&lt;&gt;"",VLOOKUP(E5,$AM:$AS,2,FALSE())+R5,"")</f>
        <v>8</v>
      </c>
      <c r="G5" s="65" t="n">
        <f aca="false">IF(E5&lt;&gt;"",VLOOKUP(E5,$AM:$AS,3,FALSE())+S5,"")</f>
        <v>3</v>
      </c>
      <c r="H5" s="65" t="n">
        <f aca="false">IF(E5&lt;&gt;"",VLOOKUP(E5,$AM:$AS,4,FALSE())+T5,"")</f>
        <v>4</v>
      </c>
      <c r="I5" s="65" t="n">
        <f aca="false">IF(E5&lt;&gt;"",VLOOKUP(E5,$AM:$AS,5,FALSE())+U5,"")</f>
        <v>7</v>
      </c>
      <c r="J5" s="66" t="str">
        <f aca="false">IF(E5&lt;&gt;"",VLOOKUP(E5,AM:AS,6,FALSE()),"")</f>
        <v>Block, Dodge, Leap</v>
      </c>
      <c r="K5" s="67" t="s">
        <v>540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A</v>
      </c>
      <c r="P5" s="69" t="str">
        <f aca="false">(IF(E5&lt;&gt;"",VLOOKUP(E5,AM:AU,9,FALSE()),""))</f>
        <v>S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120000</v>
      </c>
      <c r="AD5" s="76"/>
      <c r="AE5" s="19"/>
      <c r="AF5" s="77" t="n">
        <v>5</v>
      </c>
      <c r="AG5" s="53" t="n">
        <f aca="false">VLOOKUP(E5,$AM:$AS,2,FALSE())</f>
        <v>8</v>
      </c>
      <c r="AH5" s="53" t="n">
        <f aca="false">VLOOKUP(E5,$AM:$AS,3,FALSE())</f>
        <v>3</v>
      </c>
      <c r="AI5" s="53" t="n">
        <f aca="false">VLOOKUP(E5,$AM:$AS,4,FALSE())</f>
        <v>4</v>
      </c>
      <c r="AJ5" s="53" t="n">
        <f aca="false">VLOOKUP(E5,$AM:$AS,5,FALSE())</f>
        <v>7</v>
      </c>
      <c r="AK5" s="35" t="n">
        <f aca="false">(IF(E5&lt;&gt;"",VLOOKUP(E5,AM:AS,7,FALSE()),"0")+(Q5*1000))</f>
        <v>12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Catcher Wood Elf</v>
      </c>
      <c r="BC5" s="38" t="str">
        <f aca="false">HLOOKUP(K$24,BF$4:BZ$19,3,FALSE())</f>
        <v>Catcher Wood Elf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Catcher Wood Elf</v>
      </c>
      <c r="F6" s="81" t="n">
        <f aca="false">IF(E6&lt;&gt;"",VLOOKUP(E6,$AM:$AS,2,FALSE())+R6,"")</f>
        <v>9</v>
      </c>
      <c r="G6" s="81" t="n">
        <f aca="false">IF(E6&lt;&gt;"",VLOOKUP(E6,$AM:$AS,3,FALSE())+S6,"")</f>
        <v>2</v>
      </c>
      <c r="H6" s="81" t="n">
        <f aca="false">IF(E6&lt;&gt;"",VLOOKUP(E6,$AM:$AS,4,FALSE())+T6,"")</f>
        <v>4</v>
      </c>
      <c r="I6" s="81" t="n">
        <f aca="false">IF(E6&lt;&gt;"",VLOOKUP(E6,$AM:$AS,5,FALSE())+U6,"")</f>
        <v>7</v>
      </c>
      <c r="J6" s="82" t="str">
        <f aca="false">IF(E6&lt;&gt;"",VLOOKUP(E6,AM:AS,6,FALSE()),"")</f>
        <v>Catch, Dodge</v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GA</v>
      </c>
      <c r="P6" s="85" t="str">
        <f aca="false">(IF(E6&lt;&gt;"",VLOOKUP(E6,AM:AU,9,FALSE()),""))</f>
        <v>SP</v>
      </c>
      <c r="Q6" s="70"/>
      <c r="R6" s="86"/>
      <c r="S6" s="86"/>
      <c r="T6" s="86"/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90000</v>
      </c>
      <c r="AD6" s="76"/>
      <c r="AE6" s="19"/>
      <c r="AF6" s="77" t="n">
        <v>3</v>
      </c>
      <c r="AG6" s="53" t="n">
        <f aca="false">VLOOKUP(E6,$AM:$AS,2,FALSE())</f>
        <v>9</v>
      </c>
      <c r="AH6" s="53" t="n">
        <f aca="false">VLOOKUP(E6,$AM:$AS,3,FALSE())</f>
        <v>2</v>
      </c>
      <c r="AI6" s="53" t="n">
        <f aca="false">VLOOKUP(E6,$AM:$AS,4,FALSE())</f>
        <v>4</v>
      </c>
      <c r="AJ6" s="53" t="n">
        <f aca="false">VLOOKUP(E6,$AM:$AS,5,FALSE())</f>
        <v>7</v>
      </c>
      <c r="AK6" s="35" t="n">
        <f aca="false">(IF(E6&lt;&gt;"",VLOOKUP(E6,AM:AS,7,FALSE()),"0")+(Q6*1000))</f>
        <v>9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Wood Elf</v>
      </c>
      <c r="BC6" s="38" t="str">
        <f aca="false">HLOOKUP(K$24,BF$4:BZ$19,4,FALSE())</f>
        <v>Thrower Wood Elf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Catcher Wood Elf</v>
      </c>
      <c r="F7" s="81" t="n">
        <f aca="false">IF(E7&lt;&gt;"",VLOOKUP(E7,$AM:$AS,2,FALSE())+R7,"")</f>
        <v>9</v>
      </c>
      <c r="G7" s="81" t="n">
        <f aca="false">IF(E7&lt;&gt;"",VLOOKUP(E7,$AM:$AS,3,FALSE())+S7,"")</f>
        <v>2</v>
      </c>
      <c r="H7" s="81" t="n">
        <f aca="false">IF(E7&lt;&gt;"",VLOOKUP(E7,$AM:$AS,4,FALSE())+T7,"")</f>
        <v>4</v>
      </c>
      <c r="I7" s="81" t="n">
        <f aca="false">IF(E7&lt;&gt;"",VLOOKUP(E7,$AM:$AS,5,FALSE())+U7,"")</f>
        <v>7</v>
      </c>
      <c r="J7" s="82" t="str">
        <f aca="false">IF(E7&lt;&gt;"",VLOOKUP(E7,AM:AS,6,FALSE()),"")</f>
        <v>Catch, Dodge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A</v>
      </c>
      <c r="P7" s="85" t="str">
        <f aca="false">(IF(E7&lt;&gt;"",VLOOKUP(E7,AM:AU,9,FALSE()),""))</f>
        <v>SP</v>
      </c>
      <c r="Q7" s="70"/>
      <c r="R7" s="86"/>
      <c r="S7" s="86"/>
      <c r="T7" s="86"/>
      <c r="U7" s="86"/>
      <c r="V7" s="87"/>
      <c r="W7" s="87"/>
      <c r="X7" s="87"/>
      <c r="Y7" s="87"/>
      <c r="Z7" s="87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90000</v>
      </c>
      <c r="AD7" s="76"/>
      <c r="AE7" s="19"/>
      <c r="AF7" s="77" t="n">
        <v>3</v>
      </c>
      <c r="AG7" s="53" t="n">
        <f aca="false">VLOOKUP(E7,$AM:$AS,2,FALSE())</f>
        <v>9</v>
      </c>
      <c r="AH7" s="53" t="n">
        <f aca="false">VLOOKUP(E7,$AM:$AS,3,FALSE())</f>
        <v>2</v>
      </c>
      <c r="AI7" s="53" t="n">
        <f aca="false">VLOOKUP(E7,$AM:$AS,4,FALSE())</f>
        <v>4</v>
      </c>
      <c r="AJ7" s="53" t="n">
        <f aca="false">VLOOKUP(E7,$AM:$AS,5,FALSE())</f>
        <v>7</v>
      </c>
      <c r="AK7" s="35" t="n">
        <f aca="false">(IF(E7&lt;&gt;"",VLOOKUP(E7,AM:AS,7,FALSE()),"0")+(Q7*1000))</f>
        <v>90000</v>
      </c>
      <c r="AL7" s="88" t="n">
        <f aca="false">IF(AM7="","",AL6+1)</f>
        <v>5</v>
      </c>
      <c r="AM7" s="89" t="s">
        <v>93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4</v>
      </c>
      <c r="AS7" s="92" t="n">
        <v>90000</v>
      </c>
      <c r="AT7" s="92" t="s">
        <v>95</v>
      </c>
      <c r="AU7" s="92" t="s">
        <v>96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Wardancer</v>
      </c>
      <c r="BC7" s="38" t="str">
        <f aca="false">HLOOKUP(K$24,BF$4:BZ$19,5,FALSE())</f>
        <v>Wardancer</v>
      </c>
      <c r="BD7" s="33"/>
      <c r="BF7" s="30" t="s">
        <v>71</v>
      </c>
      <c r="BG7" s="30" t="s">
        <v>97</v>
      </c>
      <c r="BH7" s="6" t="s">
        <v>98</v>
      </c>
      <c r="BI7" s="30" t="s">
        <v>99</v>
      </c>
      <c r="BJ7" s="6" t="s">
        <v>100</v>
      </c>
      <c r="BK7" s="30" t="s">
        <v>101</v>
      </c>
      <c r="BL7" s="30" t="s">
        <v>102</v>
      </c>
      <c r="BM7" s="30" t="s">
        <v>103</v>
      </c>
      <c r="BN7" s="30" t="s">
        <v>104</v>
      </c>
      <c r="BO7" s="30" t="s">
        <v>105</v>
      </c>
      <c r="BP7" s="30" t="s">
        <v>106</v>
      </c>
      <c r="BQ7" s="30" t="s">
        <v>107</v>
      </c>
      <c r="BR7" s="30" t="s">
        <v>108</v>
      </c>
      <c r="BS7" s="6" t="s">
        <v>109</v>
      </c>
      <c r="BT7" s="30" t="s">
        <v>110</v>
      </c>
      <c r="BU7" s="30" t="s">
        <v>111</v>
      </c>
      <c r="BV7" s="30" t="s">
        <v>112</v>
      </c>
      <c r="BW7" s="30" t="s">
        <v>113</v>
      </c>
      <c r="BX7" s="6" t="s">
        <v>86</v>
      </c>
      <c r="BY7" s="30" t="s">
        <v>114</v>
      </c>
      <c r="BZ7" s="30" t="s">
        <v>115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Catcher Wood Elf</v>
      </c>
      <c r="F8" s="81" t="n">
        <f aca="false">IF(E8&lt;&gt;"",VLOOKUP(E8,$AM:$AS,2,FALSE())+R8,"")</f>
        <v>9</v>
      </c>
      <c r="G8" s="81" t="n">
        <f aca="false">IF(E8&lt;&gt;"",VLOOKUP(E8,$AM:$AS,3,FALSE())+S8,"")</f>
        <v>2</v>
      </c>
      <c r="H8" s="81" t="n">
        <f aca="false">IF(E8&lt;&gt;"",VLOOKUP(E8,$AM:$AS,4,FALSE())+T8,"")</f>
        <v>4</v>
      </c>
      <c r="I8" s="81" t="n">
        <f aca="false">IF(E8&lt;&gt;"",VLOOKUP(E8,$AM:$AS,5,FALSE())+U8,"")</f>
        <v>7</v>
      </c>
      <c r="J8" s="82" t="str">
        <f aca="false">IF(E8&lt;&gt;"",VLOOKUP(E8,AM:AS,6,FALSE()),"")</f>
        <v>Catch, Dodge</v>
      </c>
      <c r="K8" s="83"/>
      <c r="L8" s="84"/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GA</v>
      </c>
      <c r="P8" s="85" t="str">
        <f aca="false">(IF(E8&lt;&gt;"",VLOOKUP(E8,AM:AU,9,FALSE()),""))</f>
        <v>SP</v>
      </c>
      <c r="Q8" s="70"/>
      <c r="R8" s="86"/>
      <c r="S8" s="86"/>
      <c r="T8" s="86"/>
      <c r="U8" s="86"/>
      <c r="V8" s="87"/>
      <c r="W8" s="87"/>
      <c r="X8" s="87"/>
      <c r="Y8" s="87"/>
      <c r="Z8" s="87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90000</v>
      </c>
      <c r="AD8" s="76"/>
      <c r="AE8" s="19"/>
      <c r="AF8" s="77" t="n">
        <v>3</v>
      </c>
      <c r="AG8" s="53" t="n">
        <f aca="false">VLOOKUP(E8,$AM:$AS,2,FALSE())</f>
        <v>9</v>
      </c>
      <c r="AH8" s="53" t="n">
        <f aca="false">VLOOKUP(E8,$AM:$AS,3,FALSE())</f>
        <v>2</v>
      </c>
      <c r="AI8" s="53" t="n">
        <f aca="false">VLOOKUP(E8,$AM:$AS,4,FALSE())</f>
        <v>4</v>
      </c>
      <c r="AJ8" s="53" t="n">
        <f aca="false">VLOOKUP(E8,$AM:$AS,5,FALSE())</f>
        <v>7</v>
      </c>
      <c r="AK8" s="35" t="n">
        <f aca="false">(IF(E8&lt;&gt;"",VLOOKUP(E8,AM:AS,7,FALSE()),"0")+(Q8*1000))</f>
        <v>9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8</v>
      </c>
      <c r="AS8" s="58" t="n">
        <v>60000</v>
      </c>
      <c r="AT8" s="58" t="s">
        <v>119</v>
      </c>
      <c r="AU8" s="58" t="s">
        <v>96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Treeman</v>
      </c>
      <c r="BC8" s="38" t="str">
        <f aca="false">HLOOKUP(K$24,BF$4:BZ$19,6,FALSE())</f>
        <v>Treeman</v>
      </c>
      <c r="BD8" s="33"/>
      <c r="BF8" s="30" t="s">
        <v>93</v>
      </c>
      <c r="BG8" s="30" t="s">
        <v>111</v>
      </c>
      <c r="BH8" s="6" t="s">
        <v>120</v>
      </c>
      <c r="BI8" s="30" t="s">
        <v>121</v>
      </c>
      <c r="BJ8" s="6" t="s">
        <v>122</v>
      </c>
      <c r="BK8" s="30" t="s">
        <v>123</v>
      </c>
      <c r="BL8" s="30" t="s">
        <v>124</v>
      </c>
      <c r="BM8" s="30" t="s">
        <v>125</v>
      </c>
      <c r="BN8" s="30" t="s">
        <v>126</v>
      </c>
      <c r="BO8" s="30" t="s">
        <v>127</v>
      </c>
      <c r="BP8" s="30" t="s">
        <v>128</v>
      </c>
      <c r="BQ8" s="30" t="s">
        <v>129</v>
      </c>
      <c r="BR8" s="30" t="s">
        <v>130</v>
      </c>
      <c r="BS8" s="30" t="s">
        <v>131</v>
      </c>
      <c r="BT8" s="30" t="s">
        <v>132</v>
      </c>
      <c r="BU8" s="30" t="s">
        <v>133</v>
      </c>
      <c r="BV8" s="30" t="s">
        <v>134</v>
      </c>
      <c r="BW8" s="30" t="s">
        <v>135</v>
      </c>
      <c r="BX8" s="30" t="s">
        <v>108</v>
      </c>
      <c r="BY8" s="30" t="s">
        <v>129</v>
      </c>
      <c r="BZ8" s="30" t="s">
        <v>136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Thrower Wood Elf</v>
      </c>
      <c r="F9" s="81" t="n">
        <f aca="false">IF(E9&lt;&gt;"",VLOOKUP(E9,$AM:$AS,2,FALSE())+R9,"")</f>
        <v>7</v>
      </c>
      <c r="G9" s="81" t="n">
        <f aca="false">IF(E9&lt;&gt;"",VLOOKUP(E9,$AM:$AS,3,FALSE())+S9,"")</f>
        <v>3</v>
      </c>
      <c r="H9" s="81" t="n">
        <f aca="false">IF(E9&lt;&gt;"",VLOOKUP(E9,$AM:$AS,4,FALSE())+T9,"")</f>
        <v>4</v>
      </c>
      <c r="I9" s="81" t="n">
        <f aca="false">IF(E9&lt;&gt;"",VLOOKUP(E9,$AM:$AS,5,FALSE())+U9,"")</f>
        <v>7</v>
      </c>
      <c r="J9" s="82" t="str">
        <f aca="false">IF(E9&lt;&gt;"",VLOOKUP(E9,AM:AS,6,FALSE()),"")</f>
        <v>Pass</v>
      </c>
      <c r="K9" s="83" t="s">
        <v>455</v>
      </c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AP</v>
      </c>
      <c r="P9" s="85" t="str">
        <f aca="false">(IF(E9&lt;&gt;"",VLOOKUP(E9,AM:AU,9,FALSE()),""))</f>
        <v>S</v>
      </c>
      <c r="Q9" s="70"/>
      <c r="R9" s="86"/>
      <c r="S9" s="86"/>
      <c r="T9" s="86"/>
      <c r="U9" s="86"/>
      <c r="V9" s="87"/>
      <c r="W9" s="87"/>
      <c r="X9" s="87"/>
      <c r="Y9" s="87"/>
      <c r="Z9" s="87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90000</v>
      </c>
      <c r="AD9" s="76"/>
      <c r="AE9" s="19"/>
      <c r="AF9" s="77" t="n">
        <v>4</v>
      </c>
      <c r="AG9" s="53" t="n">
        <f aca="false">VLOOKUP(E9,$AM:$AS,2,FALSE())</f>
        <v>7</v>
      </c>
      <c r="AH9" s="53" t="n">
        <f aca="false">VLOOKUP(E9,$AM:$AS,3,FALSE())</f>
        <v>3</v>
      </c>
      <c r="AI9" s="53" t="n">
        <f aca="false">VLOOKUP(E9,$AM:$AS,4,FALSE())</f>
        <v>4</v>
      </c>
      <c r="AJ9" s="53" t="n">
        <f aca="false">VLOOKUP(E9,$AM:$AS,5,FALSE())</f>
        <v>7</v>
      </c>
      <c r="AK9" s="35" t="n">
        <f aca="false">(IF(E9&lt;&gt;"",VLOOKUP(E9,AM:AS,7,FALSE()),"0")+(Q9*1000))</f>
        <v>90000</v>
      </c>
      <c r="AL9" s="29" t="n">
        <f aca="false">IF(AM9="","",AL8+1)</f>
        <v>7</v>
      </c>
      <c r="AM9" s="95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9</v>
      </c>
      <c r="AU9" s="33" t="s">
        <v>96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Eldril Sidewinder</v>
      </c>
      <c r="BC9" s="38" t="str">
        <f aca="false">HLOOKUP(K$24,BF$4:BZ$19,7,FALSE())</f>
        <v>*Eldril Sidewinder</v>
      </c>
      <c r="BD9" s="33"/>
      <c r="BF9" s="30" t="s">
        <v>129</v>
      </c>
      <c r="BG9" s="30" t="s">
        <v>133</v>
      </c>
      <c r="BH9" s="30" t="s">
        <v>138</v>
      </c>
      <c r="BI9" s="30" t="s">
        <v>139</v>
      </c>
      <c r="BJ9" s="6" t="s">
        <v>140</v>
      </c>
      <c r="BK9" s="30" t="s">
        <v>141</v>
      </c>
      <c r="BL9" s="30" t="s">
        <v>142</v>
      </c>
      <c r="BM9" s="30" t="s">
        <v>143</v>
      </c>
      <c r="BN9" s="30" t="s">
        <v>141</v>
      </c>
      <c r="BO9" s="6" t="s">
        <v>42</v>
      </c>
      <c r="BP9" s="30" t="s">
        <v>144</v>
      </c>
      <c r="BQ9" s="6" t="s">
        <v>145</v>
      </c>
      <c r="BR9" s="30" t="s">
        <v>146</v>
      </c>
      <c r="BS9" s="30" t="s">
        <v>147</v>
      </c>
      <c r="BT9" s="30" t="s">
        <v>111</v>
      </c>
      <c r="BU9" s="30" t="s">
        <v>125</v>
      </c>
      <c r="BV9" s="30" t="s">
        <v>148</v>
      </c>
      <c r="BW9" s="30" t="s">
        <v>149</v>
      </c>
      <c r="BX9" s="6" t="s">
        <v>128</v>
      </c>
      <c r="BY9" s="30" t="s">
        <v>125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Lineman Wood Elf</v>
      </c>
      <c r="F10" s="81" t="n">
        <f aca="false">IF(E10&lt;&gt;"",VLOOKUP(E10,$AM:$AS,2,FALSE())+R10,"")</f>
        <v>7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4</v>
      </c>
      <c r="I10" s="81" t="n">
        <f aca="false">IF(E10&lt;&gt;"",VLOOKUP(E10,$AM:$AS,5,FALSE())+U10,"")</f>
        <v>7</v>
      </c>
      <c r="J10" s="82" t="n">
        <f aca="false">IF(E10&lt;&gt;"",VLOOKUP(E10,AM:AS,6,FALSE()),"")</f>
        <v>0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A</v>
      </c>
      <c r="P10" s="85" t="str">
        <f aca="false">(IF(E10&lt;&gt;"",VLOOKUP(E10,AM:AU,9,FALSE()),""))</f>
        <v>SP</v>
      </c>
      <c r="Q10" s="70"/>
      <c r="R10" s="86"/>
      <c r="S10" s="86"/>
      <c r="T10" s="86"/>
      <c r="U10" s="86"/>
      <c r="V10" s="87"/>
      <c r="W10" s="87"/>
      <c r="X10" s="87"/>
      <c r="Y10" s="87"/>
      <c r="Z10" s="87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70000</v>
      </c>
      <c r="AD10" s="76"/>
      <c r="AE10" s="19"/>
      <c r="AF10" s="77" t="n">
        <v>2</v>
      </c>
      <c r="AG10" s="53" t="n">
        <f aca="false">VLOOKUP(E10,$AM:$AS,2,FALSE())</f>
        <v>7</v>
      </c>
      <c r="AH10" s="53" t="n">
        <f aca="false">VLOOKUP(E10,$AM:$AS,3,FALSE())</f>
        <v>3</v>
      </c>
      <c r="AI10" s="53" t="n">
        <f aca="false">VLOOKUP(E10,$AM:$AS,4,FALSE())</f>
        <v>4</v>
      </c>
      <c r="AJ10" s="53" t="n">
        <f aca="false">VLOOKUP(E10,$AM:$AS,5,FALSE())</f>
        <v>7</v>
      </c>
      <c r="AK10" s="35" t="n">
        <f aca="false">(IF(E10&lt;&gt;"",VLOOKUP(E10,AM:AS,7,FALSE()),"0")+(Q10*1000))</f>
        <v>70000</v>
      </c>
      <c r="AL10" s="88" t="n">
        <f aca="false">IF(AM10="","",AL9+1)</f>
        <v>8</v>
      </c>
      <c r="AM10" s="89" t="s">
        <v>97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2</v>
      </c>
      <c r="AS10" s="92" t="n">
        <v>150000</v>
      </c>
      <c r="AT10" s="92" t="s">
        <v>153</v>
      </c>
      <c r="AU10" s="92" t="s">
        <v>154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Jordell Freshbreeze</v>
      </c>
      <c r="BC10" s="38" t="str">
        <f aca="false">HLOOKUP(K$24,BF$4:BZ$19,8,FALSE())</f>
        <v>*Jordell Freshbreeze</v>
      </c>
      <c r="BD10" s="33"/>
      <c r="BF10" s="30" t="s">
        <v>125</v>
      </c>
      <c r="BG10" s="30" t="s">
        <v>138</v>
      </c>
      <c r="BH10" s="30" t="s">
        <v>155</v>
      </c>
      <c r="BI10" s="30" t="s">
        <v>141</v>
      </c>
      <c r="BJ10" s="30" t="s">
        <v>156</v>
      </c>
      <c r="BK10" s="96" t="s">
        <v>157</v>
      </c>
      <c r="BL10" s="30" t="s">
        <v>158</v>
      </c>
      <c r="BM10" s="0"/>
      <c r="BN10" s="30" t="s">
        <v>125</v>
      </c>
      <c r="BO10" s="6" t="s">
        <v>159</v>
      </c>
      <c r="BP10" s="30" t="s">
        <v>160</v>
      </c>
      <c r="BQ10" s="30" t="s">
        <v>125</v>
      </c>
      <c r="BR10" s="30" t="s">
        <v>114</v>
      </c>
      <c r="BS10" s="30" t="s">
        <v>161</v>
      </c>
      <c r="BT10" s="30" t="s">
        <v>133</v>
      </c>
      <c r="BU10" s="30" t="s">
        <v>162</v>
      </c>
      <c r="BV10" s="30" t="s">
        <v>158</v>
      </c>
      <c r="BW10" s="30" t="s">
        <v>163</v>
      </c>
      <c r="BX10" s="30" t="s">
        <v>114</v>
      </c>
      <c r="BY10" s="30" t="s">
        <v>164</v>
      </c>
      <c r="BZ10" s="30" t="s">
        <v>141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Lineman Wood Elf</v>
      </c>
      <c r="F11" s="81" t="n">
        <f aca="false">IF(E11&lt;&gt;"",VLOOKUP(E11,$AM:$AS,2,FALSE())+R11,"")</f>
        <v>7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4</v>
      </c>
      <c r="I11" s="81" t="n">
        <f aca="false">IF(E11&lt;&gt;"",VLOOKUP(E11,$AM:$AS,5,FALSE())+U11,"")</f>
        <v>7</v>
      </c>
      <c r="J11" s="82" t="n">
        <f aca="false">IF(E11&lt;&gt;"",VLOOKUP(E11,AM:AS,6,FALSE()),"")</f>
        <v>0</v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A</v>
      </c>
      <c r="P11" s="85" t="str">
        <f aca="false">(IF(E11&lt;&gt;"",VLOOKUP(E11,AM:AU,9,FALSE()),""))</f>
        <v>SP</v>
      </c>
      <c r="Q11" s="70"/>
      <c r="R11" s="86"/>
      <c r="S11" s="86"/>
      <c r="T11" s="86"/>
      <c r="U11" s="86"/>
      <c r="V11" s="87"/>
      <c r="W11" s="87"/>
      <c r="X11" s="87"/>
      <c r="Y11" s="87"/>
      <c r="Z11" s="87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70000</v>
      </c>
      <c r="AD11" s="76"/>
      <c r="AE11" s="19"/>
      <c r="AF11" s="77" t="n">
        <v>2</v>
      </c>
      <c r="AG11" s="53" t="n">
        <f aca="false">VLOOKUP(E11,$AM:$AS,2,FALSE())</f>
        <v>7</v>
      </c>
      <c r="AH11" s="53" t="n">
        <f aca="false">VLOOKUP(E11,$AM:$AS,3,FALSE())</f>
        <v>3</v>
      </c>
      <c r="AI11" s="53" t="n">
        <f aca="false">VLOOKUP(E11,$AM:$AS,4,FALSE())</f>
        <v>4</v>
      </c>
      <c r="AJ11" s="53" t="n">
        <f aca="false">VLOOKUP(E11,$AM:$AS,5,FALSE())</f>
        <v>7</v>
      </c>
      <c r="AK11" s="35" t="n">
        <f aca="false">(IF(E11&lt;&gt;"",VLOOKUP(E11,AM:AS,7,FALSE()),"0")+(Q11*1000))</f>
        <v>7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66</v>
      </c>
      <c r="BG11" s="30" t="s">
        <v>167</v>
      </c>
      <c r="BH11" s="30" t="s">
        <v>125</v>
      </c>
      <c r="BI11" s="96" t="s">
        <v>168</v>
      </c>
      <c r="BJ11" s="30" t="s">
        <v>169</v>
      </c>
      <c r="BK11" s="30" t="s">
        <v>170</v>
      </c>
      <c r="BL11" s="6" t="s">
        <v>171</v>
      </c>
      <c r="BM11" s="0"/>
      <c r="BN11" s="99" t="s">
        <v>172</v>
      </c>
      <c r="BO11" s="30" t="s">
        <v>129</v>
      </c>
      <c r="BP11" s="30" t="s">
        <v>173</v>
      </c>
      <c r="BQ11" s="30" t="s">
        <v>174</v>
      </c>
      <c r="BR11" s="30" t="s">
        <v>144</v>
      </c>
      <c r="BS11" s="30" t="s">
        <v>169</v>
      </c>
      <c r="BT11" s="30" t="s">
        <v>138</v>
      </c>
      <c r="BU11" s="30" t="s">
        <v>175</v>
      </c>
      <c r="BV11" s="6" t="s">
        <v>171</v>
      </c>
      <c r="BW11" s="30" t="s">
        <v>176</v>
      </c>
      <c r="BX11" s="30" t="s">
        <v>144</v>
      </c>
      <c r="BY11" s="0"/>
      <c r="BZ11" s="30" t="s">
        <v>170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Lineman Wood Elf</v>
      </c>
      <c r="F12" s="81" t="n">
        <f aca="false">IF(E12&lt;&gt;"",VLOOKUP(E12,$AM:$AS,2,FALSE())+R12,"")</f>
        <v>7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4</v>
      </c>
      <c r="I12" s="81" t="n">
        <f aca="false">IF(E12&lt;&gt;"",VLOOKUP(E12,$AM:$AS,5,FALSE())+U12,"")</f>
        <v>7</v>
      </c>
      <c r="J12" s="82" t="n">
        <f aca="false">IF(E12&lt;&gt;"",VLOOKUP(E12,AM:AS,6,FALSE()),"")</f>
        <v>0</v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A</v>
      </c>
      <c r="P12" s="85" t="str">
        <f aca="false">(IF(E12&lt;&gt;"",VLOOKUP(E12,AM:AU,9,FALSE()),""))</f>
        <v>SP</v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70000</v>
      </c>
      <c r="AD12" s="76"/>
      <c r="AE12" s="19"/>
      <c r="AF12" s="77" t="n">
        <v>2</v>
      </c>
      <c r="AG12" s="53" t="n">
        <f aca="false">VLOOKUP(E12,$AM:$AS,2,FALSE())</f>
        <v>7</v>
      </c>
      <c r="AH12" s="53" t="n">
        <f aca="false">VLOOKUP(E12,$AM:$AS,3,FALSE())</f>
        <v>3</v>
      </c>
      <c r="AI12" s="53" t="n">
        <f aca="false">VLOOKUP(E12,$AM:$AS,4,FALSE())</f>
        <v>4</v>
      </c>
      <c r="AJ12" s="53" t="n">
        <f aca="false">VLOOKUP(E12,$AM:$AS,5,FALSE())</f>
        <v>7</v>
      </c>
      <c r="AK12" s="35" t="n">
        <f aca="false">(IF(E12&lt;&gt;"",VLOOKUP(E12,AM:AS,7,FALSE()),"0")+(Q12*1000))</f>
        <v>70000</v>
      </c>
      <c r="AL12" s="29" t="n">
        <f aca="false">IF(AM12="","",AL11+1)</f>
        <v>10</v>
      </c>
      <c r="AM12" s="95" t="s">
        <v>76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8</v>
      </c>
      <c r="AS12" s="101" t="n">
        <v>70000</v>
      </c>
      <c r="AT12" s="101" t="s">
        <v>95</v>
      </c>
      <c r="AU12" s="101" t="s">
        <v>179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str">
        <f aca="false">IF(BB12="","",BA11+1)</f>
        <v/>
      </c>
      <c r="BB12" s="37" t="str">
        <f aca="false">IF(BC12=0,"",BC12)</f>
        <v/>
      </c>
      <c r="BC12" s="38" t="n">
        <f aca="false">HLOOKUP(K$24,BF$4:BZ$19,10,FALSE())</f>
        <v>0</v>
      </c>
      <c r="BD12" s="33"/>
      <c r="BE12" s="34"/>
      <c r="BG12" s="6" t="s">
        <v>180</v>
      </c>
      <c r="BH12" s="30" t="s">
        <v>162</v>
      </c>
      <c r="BI12" s="96" t="s">
        <v>157</v>
      </c>
      <c r="BJ12" s="30" t="s">
        <v>181</v>
      </c>
      <c r="BK12" s="99" t="s">
        <v>172</v>
      </c>
      <c r="BL12" s="30" t="s">
        <v>182</v>
      </c>
      <c r="BM12" s="0"/>
      <c r="BN12" s="99"/>
      <c r="BO12" s="6" t="s">
        <v>183</v>
      </c>
      <c r="BP12" s="0"/>
      <c r="BQ12" s="30"/>
      <c r="BR12" s="30" t="s">
        <v>160</v>
      </c>
      <c r="BS12" s="30" t="s">
        <v>129</v>
      </c>
      <c r="BT12" s="30" t="s">
        <v>167</v>
      </c>
      <c r="BU12" s="0"/>
      <c r="BV12" s="30" t="s">
        <v>125</v>
      </c>
      <c r="BW12" s="30" t="s">
        <v>125</v>
      </c>
      <c r="BX12" s="30" t="s">
        <v>160</v>
      </c>
      <c r="BY12" s="0"/>
      <c r="BZ12" s="30" t="s">
        <v>125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Lineman Wood Elf</v>
      </c>
      <c r="F13" s="81" t="n">
        <f aca="false">IF(E13&lt;&gt;"",VLOOKUP(E13,$AM:$AS,2,FALSE())+R13,"")</f>
        <v>7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4</v>
      </c>
      <c r="I13" s="81" t="n">
        <f aca="false">IF(E13&lt;&gt;"",VLOOKUP(E13,$AM:$AS,5,FALSE())+U13,"")</f>
        <v>7</v>
      </c>
      <c r="J13" s="82" t="n">
        <f aca="false">IF(E13&lt;&gt;"",VLOOKUP(E13,AM:AS,6,FALSE()),"")</f>
        <v>0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A</v>
      </c>
      <c r="P13" s="85" t="str">
        <f aca="false">(IF(E13&lt;&gt;"",VLOOKUP(E13,AM:AU,9,FALSE()),""))</f>
        <v>SP</v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70000</v>
      </c>
      <c r="AD13" s="76"/>
      <c r="AE13" s="19"/>
      <c r="AF13" s="77" t="n">
        <v>2</v>
      </c>
      <c r="AG13" s="53" t="n">
        <f aca="false">VLOOKUP(E13,$AM:$AS,2,FALSE())</f>
        <v>7</v>
      </c>
      <c r="AH13" s="53" t="n">
        <f aca="false">VLOOKUP(E13,$AM:$AS,3,FALSE())</f>
        <v>3</v>
      </c>
      <c r="AI13" s="53" t="n">
        <f aca="false">VLOOKUP(E13,$AM:$AS,4,FALSE())</f>
        <v>4</v>
      </c>
      <c r="AJ13" s="53" t="n">
        <f aca="false">VLOOKUP(E13,$AM:$AS,5,FALSE())</f>
        <v>7</v>
      </c>
      <c r="AK13" s="35" t="n">
        <f aca="false">(IF(E13&lt;&gt;"",VLOOKUP(E13,AM:AS,7,FALSE()),"0")+(Q13*1000))</f>
        <v>70000</v>
      </c>
      <c r="AL13" s="29" t="n">
        <f aca="false">IF(AM13="","",AL12+1)</f>
        <v>11</v>
      </c>
      <c r="AM13" s="95" t="s">
        <v>98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85</v>
      </c>
      <c r="AS13" s="101" t="n">
        <v>130000</v>
      </c>
      <c r="AT13" s="101" t="s">
        <v>95</v>
      </c>
      <c r="AU13" s="101" t="s">
        <v>96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5</v>
      </c>
      <c r="BH13" s="30" t="s">
        <v>186</v>
      </c>
      <c r="BI13" s="30" t="s">
        <v>125</v>
      </c>
      <c r="BJ13" s="30" t="s">
        <v>187</v>
      </c>
      <c r="BK13" s="30" t="s">
        <v>125</v>
      </c>
      <c r="BL13" s="30" t="s">
        <v>125</v>
      </c>
      <c r="BM13" s="30"/>
      <c r="BN13" s="30"/>
      <c r="BO13" s="30" t="s">
        <v>125</v>
      </c>
      <c r="BP13" s="0"/>
      <c r="BQ13" s="30"/>
      <c r="BR13" s="30" t="s">
        <v>173</v>
      </c>
      <c r="BS13" s="99" t="s">
        <v>188</v>
      </c>
      <c r="BT13" s="6" t="s">
        <v>180</v>
      </c>
      <c r="BU13" s="0"/>
      <c r="BV13" s="30" t="s">
        <v>189</v>
      </c>
      <c r="BW13" s="30" t="s">
        <v>190</v>
      </c>
      <c r="BX13" s="30" t="s">
        <v>173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Lineman Wood Elf</v>
      </c>
      <c r="F14" s="81" t="n">
        <f aca="false">IF(E14&lt;&gt;"",VLOOKUP(E14,$AM:$AS,2,FALSE())+R14,"")</f>
        <v>7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4</v>
      </c>
      <c r="I14" s="81" t="n">
        <f aca="false">IF(E14&lt;&gt;"",VLOOKUP(E14,$AM:$AS,5,FALSE())+U14,"")</f>
        <v>7</v>
      </c>
      <c r="J14" s="82" t="n">
        <f aca="false">IF(E14&lt;&gt;"",VLOOKUP(E14,AM:AS,6,FALSE()),"")</f>
        <v>0</v>
      </c>
      <c r="K14" s="83"/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>GA</v>
      </c>
      <c r="P14" s="85" t="str">
        <f aca="false">(IF(E14&lt;&gt;"",VLOOKUP(E14,AM:AU,9,FALSE()),""))</f>
        <v>SP</v>
      </c>
      <c r="Q14" s="70"/>
      <c r="R14" s="86"/>
      <c r="S14" s="86"/>
      <c r="T14" s="86"/>
      <c r="U14" s="86"/>
      <c r="V14" s="87"/>
      <c r="W14" s="87"/>
      <c r="X14" s="87"/>
      <c r="Y14" s="87"/>
      <c r="Z14" s="87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70000</v>
      </c>
      <c r="AD14" s="76"/>
      <c r="AE14" s="19"/>
      <c r="AF14" s="77" t="n">
        <v>2</v>
      </c>
      <c r="AG14" s="53" t="n">
        <f aca="false">VLOOKUP(E14,$AM:$AS,2,FALSE())</f>
        <v>7</v>
      </c>
      <c r="AH14" s="53" t="n">
        <f aca="false">VLOOKUP(E14,$AM:$AS,3,FALSE())</f>
        <v>3</v>
      </c>
      <c r="AI14" s="53" t="n">
        <f aca="false">VLOOKUP(E14,$AM:$AS,4,FALSE())</f>
        <v>4</v>
      </c>
      <c r="AJ14" s="53" t="n">
        <f aca="false">VLOOKUP(E14,$AM:$AS,5,FALSE())</f>
        <v>7</v>
      </c>
      <c r="AK14" s="35" t="n">
        <f aca="false">(IF(E14&lt;&gt;"",VLOOKUP(E14,AM:AS,7,FALSE()),"0")+(Q14*1000))</f>
        <v>70000</v>
      </c>
      <c r="AL14" s="88" t="n">
        <f aca="false">IF(AM14="","",AL13+1)</f>
        <v>12</v>
      </c>
      <c r="AM14" s="89" t="s">
        <v>120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2</v>
      </c>
      <c r="AS14" s="92" t="n">
        <v>150000</v>
      </c>
      <c r="AT14" s="92" t="s">
        <v>192</v>
      </c>
      <c r="AU14" s="92" t="s">
        <v>193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9</v>
      </c>
      <c r="BH14" s="30" t="s">
        <v>194</v>
      </c>
      <c r="BI14" s="30"/>
      <c r="BJ14" s="30" t="s">
        <v>125</v>
      </c>
      <c r="BK14" s="30"/>
      <c r="BL14" s="30" t="s">
        <v>162</v>
      </c>
      <c r="BM14" s="30"/>
      <c r="BN14" s="30"/>
      <c r="BO14" s="30" t="s">
        <v>143</v>
      </c>
      <c r="BP14" s="0"/>
      <c r="BQ14" s="30"/>
      <c r="BR14" s="30" t="s">
        <v>164</v>
      </c>
      <c r="BS14" s="30" t="s">
        <v>125</v>
      </c>
      <c r="BT14" s="30" t="s">
        <v>125</v>
      </c>
      <c r="BU14" s="0"/>
      <c r="BV14" s="30" t="s">
        <v>175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Lineman Wood Elf</v>
      </c>
      <c r="F15" s="81" t="n">
        <f aca="false">IF(E15&lt;&gt;"",VLOOKUP(E15,$AM:$AS,2,FALSE())+R15,"")</f>
        <v>7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4</v>
      </c>
      <c r="I15" s="81" t="n">
        <f aca="false">IF(E15&lt;&gt;"",VLOOKUP(E15,$AM:$AS,5,FALSE())+U15,"")</f>
        <v>7</v>
      </c>
      <c r="J15" s="82" t="n">
        <f aca="false">IF(E15&lt;&gt;"",VLOOKUP(E15,AM:AS,6,FALSE()),"")</f>
        <v>0</v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GA</v>
      </c>
      <c r="P15" s="85" t="str">
        <f aca="false">(IF(E15&lt;&gt;"",VLOOKUP(E15,AM:AU,9,FALSE()),""))</f>
        <v>SP</v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70000</v>
      </c>
      <c r="AD15" s="76"/>
      <c r="AE15" s="19"/>
      <c r="AF15" s="77" t="n">
        <v>2</v>
      </c>
      <c r="AG15" s="53" t="n">
        <f aca="false">VLOOKUP(E15,$AM:$AS,2,FALSE())</f>
        <v>7</v>
      </c>
      <c r="AH15" s="53" t="n">
        <f aca="false">VLOOKUP(E15,$AM:$AS,3,FALSE())</f>
        <v>3</v>
      </c>
      <c r="AI15" s="53" t="n">
        <f aca="false">VLOOKUP(E15,$AM:$AS,4,FALSE())</f>
        <v>4</v>
      </c>
      <c r="AJ15" s="53" t="n">
        <f aca="false">VLOOKUP(E15,$AM:$AS,5,FALSE())</f>
        <v>7</v>
      </c>
      <c r="AK15" s="35" t="n">
        <f aca="false">(IF(E15&lt;&gt;"",VLOOKUP(E15,AM:AS,7,FALSE()),"0")+(Q15*1000))</f>
        <v>7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6</v>
      </c>
      <c r="BK15" s="30"/>
      <c r="BL15" s="30" t="s">
        <v>189</v>
      </c>
      <c r="BM15" s="30"/>
      <c r="BN15" s="30"/>
      <c r="BO15" s="30" t="s">
        <v>166</v>
      </c>
      <c r="BP15" s="30"/>
      <c r="BQ15" s="30"/>
      <c r="BR15" s="0"/>
      <c r="BS15" s="30" t="s">
        <v>164</v>
      </c>
      <c r="BT15" s="30" t="s">
        <v>189</v>
      </c>
      <c r="BU15" s="0"/>
      <c r="BV15" s="30" t="s">
        <v>196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/>
      </c>
      <c r="P16" s="85" t="str">
        <f aca="false">(IF(E16&lt;&gt;"",VLOOKUP(E16,AM:AU,9,FALSE()),""))</f>
        <v/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98</v>
      </c>
      <c r="AS16" s="33" t="n">
        <v>80000</v>
      </c>
      <c r="AT16" s="33" t="s">
        <v>154</v>
      </c>
      <c r="AU16" s="33" t="s">
        <v>192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5</v>
      </c>
      <c r="BM16" s="30"/>
      <c r="BN16" s="30"/>
      <c r="BO16" s="30"/>
      <c r="BP16" s="30"/>
      <c r="BQ16" s="30"/>
      <c r="BR16" s="0"/>
      <c r="BS16" s="30" t="s">
        <v>166</v>
      </c>
      <c r="BT16" s="30"/>
      <c r="BU16" s="30"/>
      <c r="BV16" s="30" t="s">
        <v>19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/>
      </c>
      <c r="P17" s="85" t="str">
        <f aca="false">(IF(E17&lt;&gt;"",VLOOKUP(E17,AM:AU,9,FALSE()),""))</f>
        <v/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9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0</v>
      </c>
      <c r="AS17" s="33" t="n">
        <v>90000</v>
      </c>
      <c r="AT17" s="33" t="s">
        <v>73</v>
      </c>
      <c r="AU17" s="33" t="s">
        <v>74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21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201</v>
      </c>
      <c r="AS18" s="33" t="n">
        <v>100000</v>
      </c>
      <c r="AT18" s="33" t="s">
        <v>73</v>
      </c>
      <c r="AU18" s="33" t="s">
        <v>74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9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02</v>
      </c>
      <c r="AS19" s="92" t="n">
        <v>110000</v>
      </c>
      <c r="AT19" s="92" t="s">
        <v>73</v>
      </c>
      <c r="AU19" s="92" t="s">
        <v>74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8</v>
      </c>
      <c r="AS20" s="98" t="n">
        <v>70000</v>
      </c>
      <c r="AT20" s="98" t="s">
        <v>95</v>
      </c>
      <c r="AU20" s="98" t="s">
        <v>96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03</v>
      </c>
      <c r="D21" s="114"/>
      <c r="E21" s="114" t="s">
        <v>204</v>
      </c>
      <c r="F21" s="114"/>
      <c r="G21" s="114"/>
      <c r="H21" s="114"/>
      <c r="I21" s="114"/>
      <c r="J21" s="115" t="s">
        <v>205</v>
      </c>
      <c r="K21" s="116" t="n">
        <f aca="false">ROUNDDOWN((AB28/10000),0)+ROUNDDOWN((SUM(AA5:AA20)/5),0)</f>
        <v>100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06</v>
      </c>
      <c r="AB21" s="120" t="n">
        <f aca="false">SUM(AC5:AC20)</f>
        <v>90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07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8</v>
      </c>
      <c r="F22" s="123"/>
      <c r="G22" s="123"/>
      <c r="H22" s="123"/>
      <c r="I22" s="123"/>
      <c r="J22" s="124" t="s">
        <v>209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0</v>
      </c>
      <c r="V22" s="129" t="n">
        <v>2</v>
      </c>
      <c r="W22" s="130" t="s">
        <v>211</v>
      </c>
      <c r="X22" s="131" t="n">
        <f aca="false">IF(K24&lt;&gt;"",VLOOKUP(K24,AX4:AY24,2,FALSE()),0)</f>
        <v>50000</v>
      </c>
      <c r="Y22" s="131"/>
      <c r="Z22" s="131"/>
      <c r="AA22" s="132" t="s">
        <v>212</v>
      </c>
      <c r="AB22" s="133" t="n">
        <f aca="false">V22*X22</f>
        <v>10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0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13</v>
      </c>
      <c r="AS22" s="101" t="n">
        <v>80000</v>
      </c>
      <c r="AT22" s="101" t="s">
        <v>95</v>
      </c>
      <c r="AU22" s="101" t="s">
        <v>96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14</v>
      </c>
      <c r="F23" s="123"/>
      <c r="G23" s="123"/>
      <c r="H23" s="123"/>
      <c r="I23" s="123"/>
      <c r="J23" s="135" t="s">
        <v>215</v>
      </c>
      <c r="K23" s="125"/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17</v>
      </c>
      <c r="V23" s="139" t="n">
        <v>0</v>
      </c>
      <c r="W23" s="140" t="s">
        <v>211</v>
      </c>
      <c r="X23" s="141" t="n">
        <v>10000</v>
      </c>
      <c r="Y23" s="141"/>
      <c r="Z23" s="141"/>
      <c r="AA23" s="142" t="s">
        <v>212</v>
      </c>
      <c r="AB23" s="143" t="n">
        <f aca="false">V23*X23</f>
        <v>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2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8</v>
      </c>
      <c r="AS23" s="101" t="n">
        <v>90000</v>
      </c>
      <c r="AT23" s="101" t="s">
        <v>95</v>
      </c>
      <c r="AU23" s="101" t="s">
        <v>96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9</v>
      </c>
      <c r="F24" s="123"/>
      <c r="G24" s="123"/>
      <c r="H24" s="123"/>
      <c r="I24" s="123"/>
      <c r="J24" s="135" t="s">
        <v>220</v>
      </c>
      <c r="K24" s="144" t="str">
        <f aca="false">VLOOKUP(AG24,AW4:AX24,2,FALSE())</f>
        <v>Wood Elf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1</v>
      </c>
      <c r="V24" s="139" t="n">
        <v>0</v>
      </c>
      <c r="W24" s="140" t="s">
        <v>211</v>
      </c>
      <c r="X24" s="141" t="n">
        <v>10000</v>
      </c>
      <c r="Y24" s="141"/>
      <c r="Z24" s="141"/>
      <c r="AA24" s="142" t="s">
        <v>212</v>
      </c>
      <c r="AB24" s="143" t="n">
        <f aca="false">V24*X24</f>
        <v>0</v>
      </c>
      <c r="AC24" s="143"/>
      <c r="AD24" s="51"/>
      <c r="AE24" s="28"/>
      <c r="AF24" s="19"/>
      <c r="AG24" s="77" t="n">
        <v>21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0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22</v>
      </c>
      <c r="AS24" s="147" t="n">
        <v>160000</v>
      </c>
      <c r="AT24" s="147" t="s">
        <v>192</v>
      </c>
      <c r="AU24" s="147" t="s">
        <v>154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23</v>
      </c>
      <c r="F25" s="123"/>
      <c r="G25" s="123"/>
      <c r="H25" s="123"/>
      <c r="I25" s="123"/>
      <c r="J25" s="149" t="s">
        <v>224</v>
      </c>
      <c r="K25" s="150" t="s">
        <v>487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26</v>
      </c>
      <c r="V25" s="139" t="n">
        <v>0</v>
      </c>
      <c r="W25" s="140" t="s">
        <v>211</v>
      </c>
      <c r="X25" s="141" t="n">
        <v>10000</v>
      </c>
      <c r="Y25" s="141"/>
      <c r="Z25" s="141"/>
      <c r="AA25" s="142" t="s">
        <v>212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27</v>
      </c>
      <c r="F26" s="123"/>
      <c r="G26" s="123"/>
      <c r="H26" s="123"/>
      <c r="I26" s="123"/>
      <c r="J26" s="149" t="s">
        <v>228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9</v>
      </c>
      <c r="AS26" s="33" t="n">
        <v>70000</v>
      </c>
      <c r="AT26" s="33" t="s">
        <v>154</v>
      </c>
      <c r="AU26" s="33" t="s">
        <v>192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0</v>
      </c>
      <c r="F27" s="123"/>
      <c r="G27" s="123"/>
      <c r="H27" s="123"/>
      <c r="I27" s="123"/>
      <c r="J27" s="155" t="s">
        <v>231</v>
      </c>
      <c r="K27" s="156" t="n">
        <v>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32</v>
      </c>
      <c r="AB27" s="120" t="n">
        <f aca="false">SUM(AB22:AB26)</f>
        <v>10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1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33</v>
      </c>
      <c r="AS27" s="33" t="n">
        <v>100000</v>
      </c>
      <c r="AT27" s="33" t="s">
        <v>73</v>
      </c>
      <c r="AU27" s="33" t="s">
        <v>74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34</v>
      </c>
      <c r="D28" s="157"/>
      <c r="E28" s="158" t="s">
        <v>235</v>
      </c>
      <c r="F28" s="158"/>
      <c r="G28" s="158"/>
      <c r="H28" s="158"/>
      <c r="I28" s="158"/>
      <c r="J28" s="159" t="s">
        <v>236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37</v>
      </c>
      <c r="AB28" s="161" t="n">
        <f aca="false">AB21+AB27+AF34</f>
        <v>100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3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8</v>
      </c>
      <c r="AS28" s="92" t="n">
        <v>110000</v>
      </c>
      <c r="AT28" s="92" t="s">
        <v>73</v>
      </c>
      <c r="AU28" s="92" t="s">
        <v>74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9</v>
      </c>
      <c r="AS29" s="58" t="n">
        <v>40000</v>
      </c>
      <c r="AT29" s="58" t="s">
        <v>240</v>
      </c>
      <c r="AU29" s="58" t="s">
        <v>241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42</v>
      </c>
      <c r="AS30" s="33" t="n">
        <v>40000</v>
      </c>
      <c r="AT30" s="33" t="s">
        <v>240</v>
      </c>
      <c r="AU30" s="33" t="s">
        <v>241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2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43</v>
      </c>
      <c r="AS31" s="33" t="n">
        <v>40000</v>
      </c>
      <c r="AT31" s="33" t="s">
        <v>240</v>
      </c>
      <c r="AU31" s="33" t="s">
        <v>241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4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44</v>
      </c>
      <c r="AS32" s="33" t="n">
        <v>40000</v>
      </c>
      <c r="AT32" s="33" t="s">
        <v>240</v>
      </c>
      <c r="AU32" s="33" t="s">
        <v>241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2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45</v>
      </c>
      <c r="AS33" s="33" t="n">
        <v>70000</v>
      </c>
      <c r="AT33" s="33" t="s">
        <v>192</v>
      </c>
      <c r="AU33" s="33" t="s">
        <v>154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8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46</v>
      </c>
      <c r="AS34" s="92" t="n">
        <v>110000</v>
      </c>
      <c r="AT34" s="92" t="s">
        <v>192</v>
      </c>
      <c r="AU34" s="92" t="s">
        <v>154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9</v>
      </c>
      <c r="AS35" s="58" t="n">
        <v>30000</v>
      </c>
      <c r="AT35" s="58" t="s">
        <v>240</v>
      </c>
      <c r="AU35" s="58" t="s">
        <v>241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47</v>
      </c>
      <c r="AG36" s="168" t="s">
        <v>248</v>
      </c>
      <c r="AH36" s="168" t="s">
        <v>249</v>
      </c>
      <c r="AI36" s="168" t="s">
        <v>250</v>
      </c>
      <c r="AJ36" s="168" t="s">
        <v>251</v>
      </c>
      <c r="AK36" s="168" t="s">
        <v>252</v>
      </c>
      <c r="AL36" s="88" t="n">
        <f aca="false">IF(AM36="","",AL35+1)</f>
        <v>34</v>
      </c>
      <c r="AM36" s="89" t="s">
        <v>81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53</v>
      </c>
      <c r="AS36" s="92" t="n">
        <v>120000</v>
      </c>
      <c r="AT36" s="92" t="s">
        <v>192</v>
      </c>
      <c r="AU36" s="92" t="s">
        <v>154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54</v>
      </c>
      <c r="AG37" s="169" t="s">
        <v>255</v>
      </c>
      <c r="AH37" s="169" t="s">
        <v>256</v>
      </c>
      <c r="AI37" s="169" t="s">
        <v>257</v>
      </c>
      <c r="AJ37" s="169" t="s">
        <v>258</v>
      </c>
      <c r="AK37" s="169" t="s">
        <v>259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0</v>
      </c>
      <c r="AG38" s="169" t="s">
        <v>261</v>
      </c>
      <c r="AH38" s="169" t="s">
        <v>262</v>
      </c>
      <c r="AI38" s="169" t="s">
        <v>263</v>
      </c>
      <c r="AJ38" s="169" t="s">
        <v>264</v>
      </c>
      <c r="AK38" s="169" t="s">
        <v>265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66</v>
      </c>
      <c r="AS38" s="33" t="n">
        <v>90000</v>
      </c>
      <c r="AT38" s="33" t="s">
        <v>154</v>
      </c>
      <c r="AU38" s="33" t="s">
        <v>192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67</v>
      </c>
      <c r="AG39" s="169" t="s">
        <v>268</v>
      </c>
      <c r="AH39" s="169" t="s">
        <v>269</v>
      </c>
      <c r="AI39" s="169" t="s">
        <v>270</v>
      </c>
      <c r="AJ39" s="169" t="s">
        <v>271</v>
      </c>
      <c r="AK39" s="169" t="s">
        <v>272</v>
      </c>
      <c r="AL39" s="29" t="n">
        <f aca="false">IF(AM39="","",AL38+1)</f>
        <v>37</v>
      </c>
      <c r="AM39" s="30" t="s">
        <v>104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73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74</v>
      </c>
      <c r="AG40" s="169" t="s">
        <v>275</v>
      </c>
      <c r="AH40" s="169" t="s">
        <v>276</v>
      </c>
      <c r="AI40" s="169" t="s">
        <v>277</v>
      </c>
      <c r="AJ40" s="169" t="s">
        <v>278</v>
      </c>
      <c r="AK40" s="169" t="s">
        <v>279</v>
      </c>
      <c r="AL40" s="88" t="n">
        <f aca="false">IF(AM40="","",AL39+1)</f>
        <v>38</v>
      </c>
      <c r="AM40" s="89" t="s">
        <v>126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201</v>
      </c>
      <c r="AS40" s="92" t="n">
        <v>100000</v>
      </c>
      <c r="AT40" s="92" t="s">
        <v>73</v>
      </c>
      <c r="AU40" s="92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0</v>
      </c>
      <c r="AG41" s="169" t="s">
        <v>281</v>
      </c>
      <c r="AH41" s="169" t="s">
        <v>282</v>
      </c>
      <c r="AI41" s="169" t="s">
        <v>283</v>
      </c>
      <c r="AJ41" s="169" t="s">
        <v>284</v>
      </c>
      <c r="AK41" s="169" t="s">
        <v>285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86</v>
      </c>
      <c r="AG42" s="169" t="s">
        <v>287</v>
      </c>
      <c r="AH42" s="169" t="s">
        <v>288</v>
      </c>
      <c r="AI42" s="169" t="s">
        <v>289</v>
      </c>
      <c r="AJ42" s="169" t="s">
        <v>290</v>
      </c>
      <c r="AK42" s="169" t="s">
        <v>291</v>
      </c>
      <c r="AL42" s="29" t="n">
        <f aca="false">IF(AM42="","",AL41+1)</f>
        <v>40</v>
      </c>
      <c r="AM42" s="30" t="s">
        <v>83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92</v>
      </c>
      <c r="AS42" s="101" t="n">
        <v>70000</v>
      </c>
      <c r="AT42" s="101" t="s">
        <v>73</v>
      </c>
      <c r="AU42" s="101" t="s">
        <v>74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93</v>
      </c>
      <c r="AG43" s="169" t="s">
        <v>294</v>
      </c>
      <c r="AH43" s="169" t="s">
        <v>295</v>
      </c>
      <c r="AI43" s="169" t="s">
        <v>296</v>
      </c>
      <c r="AJ43" s="169" t="s">
        <v>297</v>
      </c>
      <c r="AK43" s="169" t="s">
        <v>298</v>
      </c>
      <c r="AL43" s="29" t="n">
        <f aca="false">IF(AM43="","",AL42+1)</f>
        <v>41</v>
      </c>
      <c r="AM43" s="30" t="s">
        <v>105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9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0</v>
      </c>
      <c r="AG44" s="169" t="s">
        <v>301</v>
      </c>
      <c r="AH44" s="169"/>
      <c r="AI44" s="169" t="s">
        <v>302</v>
      </c>
      <c r="AJ44" s="169" t="s">
        <v>303</v>
      </c>
      <c r="AK44" s="169" t="s">
        <v>304</v>
      </c>
      <c r="AL44" s="29" t="n">
        <f aca="false">IF(AM44="","",AL43+1)</f>
        <v>42</v>
      </c>
      <c r="AM44" s="30" t="s">
        <v>127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201</v>
      </c>
      <c r="AS44" s="101" t="n">
        <v>90000</v>
      </c>
      <c r="AT44" s="101" t="s">
        <v>95</v>
      </c>
      <c r="AU44" s="101" t="s">
        <v>96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05</v>
      </c>
      <c r="AG45" s="169" t="s">
        <v>306</v>
      </c>
      <c r="AH45" s="169"/>
      <c r="AI45" s="169" t="s">
        <v>307</v>
      </c>
      <c r="AJ45" s="169" t="s">
        <v>308</v>
      </c>
      <c r="AK45" s="169" t="s">
        <v>309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0</v>
      </c>
      <c r="AS45" s="147" t="n">
        <v>140000</v>
      </c>
      <c r="AT45" s="147" t="s">
        <v>192</v>
      </c>
      <c r="AU45" s="147" t="s">
        <v>154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11</v>
      </c>
      <c r="AG46" s="169" t="s">
        <v>312</v>
      </c>
      <c r="AH46" s="169"/>
      <c r="AI46" s="169" t="s">
        <v>313</v>
      </c>
      <c r="AJ46" s="169" t="s">
        <v>314</v>
      </c>
      <c r="AK46" s="169" t="s">
        <v>315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16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17</v>
      </c>
      <c r="AG47" s="169"/>
      <c r="AH47" s="169"/>
      <c r="AI47" s="169"/>
      <c r="AJ47" s="169"/>
      <c r="AK47" s="169" t="s">
        <v>318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9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0</v>
      </c>
      <c r="AG48" s="169"/>
      <c r="AH48" s="169"/>
      <c r="AI48" s="169"/>
      <c r="AJ48" s="169"/>
      <c r="AK48" s="169" t="s">
        <v>321</v>
      </c>
      <c r="AL48" s="29" t="n">
        <f aca="false">IF(AM48="","",AL47+1)</f>
        <v>46</v>
      </c>
      <c r="AM48" s="30" t="s">
        <v>106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22</v>
      </c>
      <c r="AS48" s="33" t="n">
        <v>90000</v>
      </c>
      <c r="AT48" s="33" t="s">
        <v>95</v>
      </c>
      <c r="AU48" s="33" t="s">
        <v>96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23</v>
      </c>
      <c r="AG49" s="169"/>
      <c r="AH49" s="169"/>
      <c r="AI49" s="169"/>
      <c r="AJ49" s="169"/>
      <c r="AK49" s="169" t="s">
        <v>324</v>
      </c>
      <c r="AL49" s="88" t="n">
        <f aca="false">IF(AM49="","",AL48+1)</f>
        <v>47</v>
      </c>
      <c r="AM49" s="89" t="s">
        <v>128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25</v>
      </c>
      <c r="AS49" s="147" t="n">
        <v>110000</v>
      </c>
      <c r="AT49" s="147" t="s">
        <v>192</v>
      </c>
      <c r="AU49" s="147" t="s">
        <v>154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26</v>
      </c>
      <c r="AG50" s="169"/>
      <c r="AH50" s="169"/>
      <c r="AI50" s="169"/>
      <c r="AJ50" s="169"/>
      <c r="AK50" s="169" t="s">
        <v>327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8</v>
      </c>
      <c r="AS50" s="98" t="n">
        <v>60000</v>
      </c>
      <c r="AT50" s="98" t="s">
        <v>240</v>
      </c>
      <c r="AU50" s="98" t="s">
        <v>241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9</v>
      </c>
      <c r="AL51" s="29" t="n">
        <f aca="false">IF(AM51="","",AL50+1)</f>
        <v>49</v>
      </c>
      <c r="AM51" s="30" t="s">
        <v>85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5</v>
      </c>
      <c r="AU51" s="101" t="s">
        <v>96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0</v>
      </c>
      <c r="AL52" s="88" t="n">
        <f aca="false">IF(AM52="","",AL51+1)</f>
        <v>50</v>
      </c>
      <c r="AM52" s="89" t="s">
        <v>107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31</v>
      </c>
      <c r="AS52" s="147" t="n">
        <v>140000</v>
      </c>
      <c r="AT52" s="147" t="s">
        <v>192</v>
      </c>
      <c r="AU52" s="147" t="s">
        <v>154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32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16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33</v>
      </c>
      <c r="AL54" s="29" t="n">
        <f aca="false">IF(AM54="","",AL53+1)</f>
        <v>52</v>
      </c>
      <c r="AM54" s="30" t="s">
        <v>86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3</v>
      </c>
      <c r="AU54" s="101" t="s">
        <v>74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34</v>
      </c>
      <c r="AL55" s="29" t="n">
        <f aca="false">IF(AM55="","",AL54+1)</f>
        <v>53</v>
      </c>
      <c r="AM55" s="30" t="s">
        <v>108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22</v>
      </c>
      <c r="AS55" s="101" t="n">
        <v>90000</v>
      </c>
      <c r="AT55" s="101" t="s">
        <v>95</v>
      </c>
      <c r="AU55" s="101" t="s">
        <v>96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35</v>
      </c>
      <c r="AL56" s="29" t="n">
        <f aca="false">IF(AM56="","",AL55+1)</f>
        <v>54</v>
      </c>
      <c r="AM56" s="30" t="s">
        <v>130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36</v>
      </c>
      <c r="AS56" s="101" t="n">
        <v>110000</v>
      </c>
      <c r="AT56" s="101" t="s">
        <v>95</v>
      </c>
      <c r="AU56" s="101" t="s">
        <v>96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37</v>
      </c>
      <c r="AL57" s="88" t="n">
        <f aca="false">IF(AM57="","",AL56+1)</f>
        <v>55</v>
      </c>
      <c r="AM57" s="89" t="s">
        <v>146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8</v>
      </c>
      <c r="AS57" s="147" t="n">
        <v>120000</v>
      </c>
      <c r="AT57" s="147" t="s">
        <v>73</v>
      </c>
      <c r="AU57" s="147" t="s">
        <v>74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9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201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0</v>
      </c>
      <c r="AL59" s="29" t="n">
        <f aca="false">IF(AM59="","",AL58+1)</f>
        <v>57</v>
      </c>
      <c r="AM59" s="95" t="s">
        <v>87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41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9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42</v>
      </c>
      <c r="AS60" s="101" t="n">
        <v>90000</v>
      </c>
      <c r="AT60" s="101" t="s">
        <v>73</v>
      </c>
      <c r="AU60" s="101" t="s">
        <v>74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1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43</v>
      </c>
      <c r="AS61" s="101" t="n">
        <v>90000</v>
      </c>
      <c r="AT61" s="101" t="s">
        <v>95</v>
      </c>
      <c r="AU61" s="101" t="s">
        <v>96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7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44</v>
      </c>
      <c r="AS62" s="101" t="n">
        <v>110000</v>
      </c>
      <c r="AT62" s="101" t="s">
        <v>95</v>
      </c>
      <c r="AU62" s="101" t="s">
        <v>96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1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45</v>
      </c>
      <c r="AS63" s="147" t="n">
        <v>140000</v>
      </c>
      <c r="AT63" s="147" t="s">
        <v>192</v>
      </c>
      <c r="AU63" s="147" t="s">
        <v>154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46</v>
      </c>
      <c r="AS64" s="98" t="n">
        <v>40000</v>
      </c>
      <c r="AT64" s="98" t="s">
        <v>347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8</v>
      </c>
      <c r="AS65" s="101" t="n">
        <v>80000</v>
      </c>
      <c r="AT65" s="101" t="s">
        <v>119</v>
      </c>
      <c r="AU65" s="101" t="s">
        <v>96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0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9</v>
      </c>
      <c r="AS66" s="101" t="n">
        <v>110000</v>
      </c>
      <c r="AT66" s="101" t="s">
        <v>119</v>
      </c>
      <c r="AU66" s="101" t="s">
        <v>96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2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0</v>
      </c>
      <c r="AS67" s="147" t="n">
        <v>140000</v>
      </c>
      <c r="AT67" s="147" t="s">
        <v>192</v>
      </c>
      <c r="AU67" s="147" t="s">
        <v>193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51</v>
      </c>
      <c r="AS68" s="98" t="n">
        <v>20000</v>
      </c>
      <c r="AT68" s="98" t="s">
        <v>240</v>
      </c>
      <c r="AU68" s="98" t="s">
        <v>241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9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52</v>
      </c>
      <c r="AS69" s="147" t="n">
        <v>140000</v>
      </c>
      <c r="AT69" s="147" t="s">
        <v>192</v>
      </c>
      <c r="AU69" s="147" t="s">
        <v>154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2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9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4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5</v>
      </c>
      <c r="AU72" s="101" t="s">
        <v>96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8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201</v>
      </c>
      <c r="AS73" s="147" t="n">
        <v>80000</v>
      </c>
      <c r="AT73" s="147" t="s">
        <v>95</v>
      </c>
      <c r="AU73" s="147" t="s">
        <v>96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53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54</v>
      </c>
      <c r="AS75" s="101" t="n">
        <v>70000</v>
      </c>
      <c r="AT75" s="101" t="s">
        <v>51</v>
      </c>
      <c r="AU75" s="101" t="s">
        <v>355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3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3</v>
      </c>
      <c r="AU76" s="101" t="s">
        <v>356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5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201</v>
      </c>
      <c r="AS77" s="101" t="n">
        <v>90000</v>
      </c>
      <c r="AT77" s="101" t="s">
        <v>95</v>
      </c>
      <c r="AU77" s="101" t="s">
        <v>179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9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57</v>
      </c>
      <c r="AS78" s="147" t="n">
        <v>160000</v>
      </c>
      <c r="AT78" s="147" t="s">
        <v>192</v>
      </c>
      <c r="AU78" s="147" t="s">
        <v>193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8</v>
      </c>
      <c r="AS80" s="147" t="n">
        <v>110000</v>
      </c>
      <c r="AT80" s="147" t="s">
        <v>359</v>
      </c>
      <c r="AU80" s="147" t="s">
        <v>360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92</v>
      </c>
      <c r="AS82" s="33" t="n">
        <v>90000</v>
      </c>
      <c r="AT82" s="33" t="s">
        <v>73</v>
      </c>
      <c r="AU82" s="33" t="s">
        <v>74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5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9</v>
      </c>
      <c r="AS83" s="33" t="n">
        <v>90000</v>
      </c>
      <c r="AT83" s="33" t="s">
        <v>154</v>
      </c>
      <c r="AU83" s="33" t="s">
        <v>192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6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61</v>
      </c>
      <c r="AS84" s="92" t="n">
        <v>120000</v>
      </c>
      <c r="AT84" s="92" t="s">
        <v>73</v>
      </c>
      <c r="AU84" s="92" t="s">
        <v>74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6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62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1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63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3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64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1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65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9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66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4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67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3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8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1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9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1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0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2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71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8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72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9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73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74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4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75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3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76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6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77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9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8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5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9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8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0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5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81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7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82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83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0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84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7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85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0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86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3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87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5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8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2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9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2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0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3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91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0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92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8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93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94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5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95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3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96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4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97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8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96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86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9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4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0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6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01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94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02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108">
      <formula>AG5+1</formula>
    </cfRule>
    <cfRule type="cellIs" priority="3" operator="lessThanOrEqual" aboveAverage="0" equalAverage="0" bottom="0" percent="0" rank="0" text="" dxfId="109">
      <formula>AG5-1</formula>
    </cfRule>
  </conditionalFormatting>
  <conditionalFormatting sqref="V5:Z20 L5:M20 J5:J20">
    <cfRule type="cellIs" priority="4" operator="equal" aboveAverage="0" equalAverage="0" bottom="0" percent="0" rank="0" text="" dxfId="110">
      <formula>0</formula>
    </cfRule>
  </conditionalFormatting>
  <conditionalFormatting sqref="AA5:AB20">
    <cfRule type="cellIs" priority="5" operator="equal" aboveAverage="0" equalAverage="0" bottom="0" percent="0" rank="0" text="" dxfId="111">
      <formula>"Star"</formula>
    </cfRule>
  </conditionalFormatting>
  <conditionalFormatting sqref="R5:U20">
    <cfRule type="cellIs" priority="6" operator="lessThanOrEqual" aboveAverage="0" equalAverage="0" bottom="0" percent="0" rank="0" text="" dxfId="112">
      <formula>-1</formula>
    </cfRule>
  </conditionalFormatting>
  <conditionalFormatting sqref="N5:P20">
    <cfRule type="cellIs" priority="7" operator="equal" aboveAverage="0" equalAverage="0" bottom="0" percent="0" rank="0" text="" dxfId="113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Dark Elf</v>
      </c>
      <c r="BC4" s="38" t="str">
        <f aca="false">HLOOKUP(K$24,BF$4:BZ$19,2,FALSE())</f>
        <v>Lineman Dark Elf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Lineman Dark Elf</v>
      </c>
      <c r="F5" s="65" t="n">
        <f aca="false">IF(E5&lt;&gt;"",VLOOKUP(E5,$AM:$AS,2,FALSE())+R5,"")</f>
        <v>6</v>
      </c>
      <c r="G5" s="65" t="n">
        <f aca="false">IF(E5&lt;&gt;"",VLOOKUP(E5,$AM:$AS,3,FALSE())+S5,"")</f>
        <v>3</v>
      </c>
      <c r="H5" s="65" t="n">
        <f aca="false">IF(E5&lt;&gt;"",VLOOKUP(E5,$AM:$AS,4,FALSE())+T5,"")</f>
        <v>4</v>
      </c>
      <c r="I5" s="65" t="n">
        <f aca="false">IF(E5&lt;&gt;"",VLOOKUP(E5,$AM:$AS,5,FALSE())+U5,"")</f>
        <v>8</v>
      </c>
      <c r="J5" s="66" t="n">
        <f aca="false">IF(E5&lt;&gt;"",VLOOKUP(E5,AM:AS,6,FALSE()),"")</f>
        <v>0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A</v>
      </c>
      <c r="P5" s="69" t="str">
        <f aca="false">(IF(E5&lt;&gt;"",VLOOKUP(E5,AM:AU,9,FALSE()),""))</f>
        <v>S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70000</v>
      </c>
      <c r="AD5" s="76"/>
      <c r="AE5" s="19"/>
      <c r="AF5" s="77" t="n">
        <v>2</v>
      </c>
      <c r="AG5" s="53" t="n">
        <f aca="false">VLOOKUP(E5,$AM:$AS,2,FALSE())</f>
        <v>6</v>
      </c>
      <c r="AH5" s="53" t="n">
        <f aca="false">VLOOKUP(E5,$AM:$AS,3,FALSE())</f>
        <v>3</v>
      </c>
      <c r="AI5" s="53" t="n">
        <f aca="false">VLOOKUP(E5,$AM:$AS,4,FALSE())</f>
        <v>4</v>
      </c>
      <c r="AJ5" s="53" t="n">
        <f aca="false">VLOOKUP(E5,$AM:$AS,5,FALSE())</f>
        <v>8</v>
      </c>
      <c r="AK5" s="35" t="n">
        <f aca="false">(IF(E5&lt;&gt;"",VLOOKUP(E5,AM:AS,7,FALSE()),"0")+(Q5*1000))</f>
        <v>7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Runner Dark Elf</v>
      </c>
      <c r="BC5" s="38" t="str">
        <f aca="false">HLOOKUP(K$24,BF$4:BZ$19,3,FALSE())</f>
        <v>Runner Dark Elf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Lineman Dark Elf</v>
      </c>
      <c r="F6" s="81" t="n">
        <f aca="false">IF(E6&lt;&gt;"",VLOOKUP(E6,$AM:$AS,2,FALSE())+R6,"")</f>
        <v>6</v>
      </c>
      <c r="G6" s="81" t="n">
        <f aca="false">IF(E6&lt;&gt;"",VLOOKUP(E6,$AM:$AS,3,FALSE())+S6,"")</f>
        <v>3</v>
      </c>
      <c r="H6" s="81" t="n">
        <f aca="false">IF(E6&lt;&gt;"",VLOOKUP(E6,$AM:$AS,4,FALSE())+T6,"")</f>
        <v>4</v>
      </c>
      <c r="I6" s="81" t="n">
        <f aca="false">IF(E6&lt;&gt;"",VLOOKUP(E6,$AM:$AS,5,FALSE())+U6,"")</f>
        <v>8</v>
      </c>
      <c r="J6" s="82" t="n">
        <f aca="false">IF(E6&lt;&gt;"",VLOOKUP(E6,AM:AS,6,FALSE()),"")</f>
        <v>0</v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GA</v>
      </c>
      <c r="P6" s="85" t="str">
        <f aca="false">(IF(E6&lt;&gt;"",VLOOKUP(E6,AM:AU,9,FALSE()),""))</f>
        <v>SP</v>
      </c>
      <c r="Q6" s="70"/>
      <c r="R6" s="86"/>
      <c r="S6" s="86"/>
      <c r="T6" s="86"/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70000</v>
      </c>
      <c r="AD6" s="76"/>
      <c r="AE6" s="19"/>
      <c r="AF6" s="77" t="n">
        <v>2</v>
      </c>
      <c r="AG6" s="53" t="n">
        <f aca="false">VLOOKUP(E6,$AM:$AS,2,FALSE())</f>
        <v>6</v>
      </c>
      <c r="AH6" s="53" t="n">
        <f aca="false">VLOOKUP(E6,$AM:$AS,3,FALSE())</f>
        <v>3</v>
      </c>
      <c r="AI6" s="53" t="n">
        <f aca="false">VLOOKUP(E6,$AM:$AS,4,FALSE())</f>
        <v>4</v>
      </c>
      <c r="AJ6" s="53" t="n">
        <f aca="false">VLOOKUP(E6,$AM:$AS,5,FALSE())</f>
        <v>8</v>
      </c>
      <c r="AK6" s="35" t="n">
        <f aca="false">(IF(E6&lt;&gt;"",VLOOKUP(E6,AM:AS,7,FALSE()),"0")+(Q6*1000))</f>
        <v>7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Assassin</v>
      </c>
      <c r="BC6" s="38" t="str">
        <f aca="false">HLOOKUP(K$24,BF$4:BZ$19,4,FALSE())</f>
        <v>Assassin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Lineman Dark Elf</v>
      </c>
      <c r="F7" s="81" t="n">
        <f aca="false">IF(E7&lt;&gt;"",VLOOKUP(E7,$AM:$AS,2,FALSE())+R7,"")</f>
        <v>6</v>
      </c>
      <c r="G7" s="81" t="n">
        <f aca="false">IF(E7&lt;&gt;"",VLOOKUP(E7,$AM:$AS,3,FALSE())+S7,"")</f>
        <v>3</v>
      </c>
      <c r="H7" s="81" t="n">
        <f aca="false">IF(E7&lt;&gt;"",VLOOKUP(E7,$AM:$AS,4,FALSE())+T7,"")</f>
        <v>4</v>
      </c>
      <c r="I7" s="81" t="n">
        <f aca="false">IF(E7&lt;&gt;"",VLOOKUP(E7,$AM:$AS,5,FALSE())+U7,"")</f>
        <v>8</v>
      </c>
      <c r="J7" s="82" t="n">
        <f aca="false">IF(E7&lt;&gt;"",VLOOKUP(E7,AM:AS,6,FALSE()),"")</f>
        <v>0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A</v>
      </c>
      <c r="P7" s="85" t="str">
        <f aca="false">(IF(E7&lt;&gt;"",VLOOKUP(E7,AM:AU,9,FALSE()),""))</f>
        <v>SP</v>
      </c>
      <c r="Q7" s="70"/>
      <c r="R7" s="86"/>
      <c r="S7" s="86"/>
      <c r="T7" s="86"/>
      <c r="U7" s="86"/>
      <c r="V7" s="87"/>
      <c r="W7" s="87"/>
      <c r="X7" s="87"/>
      <c r="Y7" s="87"/>
      <c r="Z7" s="87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70000</v>
      </c>
      <c r="AD7" s="76"/>
      <c r="AE7" s="19"/>
      <c r="AF7" s="77" t="n">
        <v>2</v>
      </c>
      <c r="AG7" s="53" t="n">
        <f aca="false">VLOOKUP(E7,$AM:$AS,2,FALSE())</f>
        <v>6</v>
      </c>
      <c r="AH7" s="53" t="n">
        <f aca="false">VLOOKUP(E7,$AM:$AS,3,FALSE())</f>
        <v>3</v>
      </c>
      <c r="AI7" s="53" t="n">
        <f aca="false">VLOOKUP(E7,$AM:$AS,4,FALSE())</f>
        <v>4</v>
      </c>
      <c r="AJ7" s="53" t="n">
        <f aca="false">VLOOKUP(E7,$AM:$AS,5,FALSE())</f>
        <v>8</v>
      </c>
      <c r="AK7" s="35" t="n">
        <f aca="false">(IF(E7&lt;&gt;"",VLOOKUP(E7,AM:AS,7,FALSE()),"0")+(Q7*1000))</f>
        <v>70000</v>
      </c>
      <c r="AL7" s="88" t="n">
        <f aca="false">IF(AM7="","",AL6+1)</f>
        <v>5</v>
      </c>
      <c r="AM7" s="89" t="s">
        <v>93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4</v>
      </c>
      <c r="AS7" s="92" t="n">
        <v>90000</v>
      </c>
      <c r="AT7" s="92" t="s">
        <v>95</v>
      </c>
      <c r="AU7" s="92" t="s">
        <v>96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itzer Dark Elf</v>
      </c>
      <c r="BC7" s="38" t="str">
        <f aca="false">HLOOKUP(K$24,BF$4:BZ$19,5,FALSE())</f>
        <v>Blitzer Dark Elf</v>
      </c>
      <c r="BD7" s="33"/>
      <c r="BF7" s="30" t="s">
        <v>71</v>
      </c>
      <c r="BG7" s="30" t="s">
        <v>97</v>
      </c>
      <c r="BH7" s="6" t="s">
        <v>98</v>
      </c>
      <c r="BI7" s="30" t="s">
        <v>99</v>
      </c>
      <c r="BJ7" s="6" t="s">
        <v>100</v>
      </c>
      <c r="BK7" s="30" t="s">
        <v>101</v>
      </c>
      <c r="BL7" s="30" t="s">
        <v>102</v>
      </c>
      <c r="BM7" s="30" t="s">
        <v>103</v>
      </c>
      <c r="BN7" s="30" t="s">
        <v>104</v>
      </c>
      <c r="BO7" s="30" t="s">
        <v>105</v>
      </c>
      <c r="BP7" s="30" t="s">
        <v>106</v>
      </c>
      <c r="BQ7" s="30" t="s">
        <v>107</v>
      </c>
      <c r="BR7" s="30" t="s">
        <v>108</v>
      </c>
      <c r="BS7" s="6" t="s">
        <v>109</v>
      </c>
      <c r="BT7" s="30" t="s">
        <v>110</v>
      </c>
      <c r="BU7" s="30" t="s">
        <v>111</v>
      </c>
      <c r="BV7" s="30" t="s">
        <v>112</v>
      </c>
      <c r="BW7" s="30" t="s">
        <v>113</v>
      </c>
      <c r="BX7" s="6" t="s">
        <v>86</v>
      </c>
      <c r="BY7" s="30" t="s">
        <v>114</v>
      </c>
      <c r="BZ7" s="30" t="s">
        <v>115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Lineman Dark Elf</v>
      </c>
      <c r="F8" s="81" t="n">
        <f aca="false">IF(E8&lt;&gt;"",VLOOKUP(E8,$AM:$AS,2,FALSE())+R8,"")</f>
        <v>6</v>
      </c>
      <c r="G8" s="81" t="n">
        <f aca="false">IF(E8&lt;&gt;"",VLOOKUP(E8,$AM:$AS,3,FALSE())+S8,"")</f>
        <v>3</v>
      </c>
      <c r="H8" s="81" t="n">
        <f aca="false">IF(E8&lt;&gt;"",VLOOKUP(E8,$AM:$AS,4,FALSE())+T8,"")</f>
        <v>4</v>
      </c>
      <c r="I8" s="81" t="n">
        <f aca="false">IF(E8&lt;&gt;"",VLOOKUP(E8,$AM:$AS,5,FALSE())+U8,"")</f>
        <v>8</v>
      </c>
      <c r="J8" s="82" t="n">
        <f aca="false">IF(E8&lt;&gt;"",VLOOKUP(E8,AM:AS,6,FALSE()),"")</f>
        <v>0</v>
      </c>
      <c r="K8" s="83"/>
      <c r="L8" s="84"/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GA</v>
      </c>
      <c r="P8" s="85" t="str">
        <f aca="false">(IF(E8&lt;&gt;"",VLOOKUP(E8,AM:AU,9,FALSE()),""))</f>
        <v>SP</v>
      </c>
      <c r="Q8" s="70"/>
      <c r="R8" s="86"/>
      <c r="S8" s="86"/>
      <c r="T8" s="86"/>
      <c r="U8" s="86"/>
      <c r="V8" s="87"/>
      <c r="W8" s="87"/>
      <c r="X8" s="87"/>
      <c r="Y8" s="87"/>
      <c r="Z8" s="87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70000</v>
      </c>
      <c r="AD8" s="76"/>
      <c r="AE8" s="19"/>
      <c r="AF8" s="77" t="n">
        <v>2</v>
      </c>
      <c r="AG8" s="53" t="n">
        <f aca="false">VLOOKUP(E8,$AM:$AS,2,FALSE())</f>
        <v>6</v>
      </c>
      <c r="AH8" s="53" t="n">
        <f aca="false">VLOOKUP(E8,$AM:$AS,3,FALSE())</f>
        <v>3</v>
      </c>
      <c r="AI8" s="53" t="n">
        <f aca="false">VLOOKUP(E8,$AM:$AS,4,FALSE())</f>
        <v>4</v>
      </c>
      <c r="AJ8" s="53" t="n">
        <f aca="false">VLOOKUP(E8,$AM:$AS,5,FALSE())</f>
        <v>8</v>
      </c>
      <c r="AK8" s="35" t="n">
        <f aca="false">(IF(E8&lt;&gt;"",VLOOKUP(E8,AM:AS,7,FALSE()),"0")+(Q8*1000))</f>
        <v>7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8</v>
      </c>
      <c r="AS8" s="58" t="n">
        <v>60000</v>
      </c>
      <c r="AT8" s="58" t="s">
        <v>119</v>
      </c>
      <c r="AU8" s="58" t="s">
        <v>96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Witch Elf</v>
      </c>
      <c r="BC8" s="38" t="str">
        <f aca="false">HLOOKUP(K$24,BF$4:BZ$19,6,FALSE())</f>
        <v>Witch Elf</v>
      </c>
      <c r="BD8" s="33"/>
      <c r="BF8" s="30" t="s">
        <v>93</v>
      </c>
      <c r="BG8" s="30" t="s">
        <v>111</v>
      </c>
      <c r="BH8" s="6" t="s">
        <v>120</v>
      </c>
      <c r="BI8" s="30" t="s">
        <v>121</v>
      </c>
      <c r="BJ8" s="6" t="s">
        <v>122</v>
      </c>
      <c r="BK8" s="30" t="s">
        <v>123</v>
      </c>
      <c r="BL8" s="30" t="s">
        <v>124</v>
      </c>
      <c r="BM8" s="30" t="s">
        <v>125</v>
      </c>
      <c r="BN8" s="30" t="s">
        <v>126</v>
      </c>
      <c r="BO8" s="30" t="s">
        <v>127</v>
      </c>
      <c r="BP8" s="30" t="s">
        <v>128</v>
      </c>
      <c r="BQ8" s="30" t="s">
        <v>129</v>
      </c>
      <c r="BR8" s="30" t="s">
        <v>130</v>
      </c>
      <c r="BS8" s="30" t="s">
        <v>131</v>
      </c>
      <c r="BT8" s="30" t="s">
        <v>132</v>
      </c>
      <c r="BU8" s="30" t="s">
        <v>133</v>
      </c>
      <c r="BV8" s="30" t="s">
        <v>134</v>
      </c>
      <c r="BW8" s="30" t="s">
        <v>135</v>
      </c>
      <c r="BX8" s="30" t="s">
        <v>108</v>
      </c>
      <c r="BY8" s="30" t="s">
        <v>129</v>
      </c>
      <c r="BZ8" s="30" t="s">
        <v>136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Lineman Dark Elf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4</v>
      </c>
      <c r="I9" s="81" t="n">
        <f aca="false">IF(E9&lt;&gt;"",VLOOKUP(E9,$AM:$AS,5,FALSE())+U9,"")</f>
        <v>8</v>
      </c>
      <c r="J9" s="82" t="n">
        <f aca="false">IF(E9&lt;&gt;"",VLOOKUP(E9,AM:AS,6,FALSE()),"")</f>
        <v>0</v>
      </c>
      <c r="K9" s="83"/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A</v>
      </c>
      <c r="P9" s="85" t="str">
        <f aca="false">(IF(E9&lt;&gt;"",VLOOKUP(E9,AM:AU,9,FALSE()),""))</f>
        <v>SP</v>
      </c>
      <c r="Q9" s="70"/>
      <c r="R9" s="86"/>
      <c r="S9" s="86"/>
      <c r="T9" s="86"/>
      <c r="U9" s="86"/>
      <c r="V9" s="87"/>
      <c r="W9" s="87"/>
      <c r="X9" s="87"/>
      <c r="Y9" s="87"/>
      <c r="Z9" s="87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70000</v>
      </c>
      <c r="AD9" s="76"/>
      <c r="AE9" s="19"/>
      <c r="AF9" s="77" t="n">
        <v>2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4</v>
      </c>
      <c r="AJ9" s="53" t="n">
        <f aca="false">VLOOKUP(E9,$AM:$AS,5,FALSE())</f>
        <v>8</v>
      </c>
      <c r="AK9" s="35" t="n">
        <f aca="false">(IF(E9&lt;&gt;"",VLOOKUP(E9,AM:AS,7,FALSE()),"0")+(Q9*1000))</f>
        <v>70000</v>
      </c>
      <c r="AL9" s="29" t="n">
        <f aca="false">IF(AM9="","",AL8+1)</f>
        <v>7</v>
      </c>
      <c r="AM9" s="95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9</v>
      </c>
      <c r="AU9" s="33" t="s">
        <v>96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Eldril Sidewinder</v>
      </c>
      <c r="BC9" s="38" t="str">
        <f aca="false">HLOOKUP(K$24,BF$4:BZ$19,7,FALSE())</f>
        <v>*Eldril Sidewinder</v>
      </c>
      <c r="BD9" s="33"/>
      <c r="BF9" s="30" t="s">
        <v>129</v>
      </c>
      <c r="BG9" s="30" t="s">
        <v>133</v>
      </c>
      <c r="BH9" s="30" t="s">
        <v>138</v>
      </c>
      <c r="BI9" s="30" t="s">
        <v>139</v>
      </c>
      <c r="BJ9" s="6" t="s">
        <v>140</v>
      </c>
      <c r="BK9" s="30" t="s">
        <v>141</v>
      </c>
      <c r="BL9" s="30" t="s">
        <v>142</v>
      </c>
      <c r="BM9" s="30" t="s">
        <v>143</v>
      </c>
      <c r="BN9" s="30" t="s">
        <v>141</v>
      </c>
      <c r="BO9" s="6" t="s">
        <v>42</v>
      </c>
      <c r="BP9" s="30" t="s">
        <v>144</v>
      </c>
      <c r="BQ9" s="6" t="s">
        <v>145</v>
      </c>
      <c r="BR9" s="30" t="s">
        <v>146</v>
      </c>
      <c r="BS9" s="30" t="s">
        <v>147</v>
      </c>
      <c r="BT9" s="30" t="s">
        <v>111</v>
      </c>
      <c r="BU9" s="30" t="s">
        <v>125</v>
      </c>
      <c r="BV9" s="30" t="s">
        <v>148</v>
      </c>
      <c r="BW9" s="30" t="s">
        <v>149</v>
      </c>
      <c r="BX9" s="6" t="s">
        <v>128</v>
      </c>
      <c r="BY9" s="30" t="s">
        <v>125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Lineman Dark Elf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4</v>
      </c>
      <c r="I10" s="81" t="n">
        <f aca="false">IF(E10&lt;&gt;"",VLOOKUP(E10,$AM:$AS,5,FALSE())+U10,"")</f>
        <v>8</v>
      </c>
      <c r="J10" s="82" t="n">
        <f aca="false">IF(E10&lt;&gt;"",VLOOKUP(E10,AM:AS,6,FALSE()),"")</f>
        <v>0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A</v>
      </c>
      <c r="P10" s="85" t="str">
        <f aca="false">(IF(E10&lt;&gt;"",VLOOKUP(E10,AM:AU,9,FALSE()),""))</f>
        <v>SP</v>
      </c>
      <c r="Q10" s="70"/>
      <c r="R10" s="86"/>
      <c r="S10" s="86"/>
      <c r="T10" s="86"/>
      <c r="U10" s="86"/>
      <c r="V10" s="87"/>
      <c r="W10" s="87"/>
      <c r="X10" s="87"/>
      <c r="Y10" s="87"/>
      <c r="Z10" s="87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70000</v>
      </c>
      <c r="AD10" s="76"/>
      <c r="AE10" s="19"/>
      <c r="AF10" s="77" t="n">
        <v>2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4</v>
      </c>
      <c r="AJ10" s="53" t="n">
        <f aca="false">VLOOKUP(E10,$AM:$AS,5,FALSE())</f>
        <v>8</v>
      </c>
      <c r="AK10" s="35" t="n">
        <f aca="false">(IF(E10&lt;&gt;"",VLOOKUP(E10,AM:AS,7,FALSE()),"0")+(Q10*1000))</f>
        <v>70000</v>
      </c>
      <c r="AL10" s="88" t="n">
        <f aca="false">IF(AM10="","",AL9+1)</f>
        <v>8</v>
      </c>
      <c r="AM10" s="89" t="s">
        <v>97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2</v>
      </c>
      <c r="AS10" s="92" t="n">
        <v>150000</v>
      </c>
      <c r="AT10" s="92" t="s">
        <v>153</v>
      </c>
      <c r="AU10" s="92" t="s">
        <v>154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Horkon Heartripper</v>
      </c>
      <c r="BC10" s="38" t="str">
        <f aca="false">HLOOKUP(K$24,BF$4:BZ$19,8,FALSE())</f>
        <v>*Horkon Heartripper</v>
      </c>
      <c r="BD10" s="33"/>
      <c r="BF10" s="30" t="s">
        <v>125</v>
      </c>
      <c r="BG10" s="30" t="s">
        <v>138</v>
      </c>
      <c r="BH10" s="30" t="s">
        <v>155</v>
      </c>
      <c r="BI10" s="30" t="s">
        <v>141</v>
      </c>
      <c r="BJ10" s="30" t="s">
        <v>156</v>
      </c>
      <c r="BK10" s="96" t="s">
        <v>157</v>
      </c>
      <c r="BL10" s="30" t="s">
        <v>158</v>
      </c>
      <c r="BM10" s="0"/>
      <c r="BN10" s="30" t="s">
        <v>125</v>
      </c>
      <c r="BO10" s="6" t="s">
        <v>159</v>
      </c>
      <c r="BP10" s="30" t="s">
        <v>160</v>
      </c>
      <c r="BQ10" s="30" t="s">
        <v>125</v>
      </c>
      <c r="BR10" s="30" t="s">
        <v>114</v>
      </c>
      <c r="BS10" s="30" t="s">
        <v>161</v>
      </c>
      <c r="BT10" s="30" t="s">
        <v>133</v>
      </c>
      <c r="BU10" s="30" t="s">
        <v>162</v>
      </c>
      <c r="BV10" s="30" t="s">
        <v>158</v>
      </c>
      <c r="BW10" s="30" t="s">
        <v>163</v>
      </c>
      <c r="BX10" s="30" t="s">
        <v>114</v>
      </c>
      <c r="BY10" s="30" t="s">
        <v>164</v>
      </c>
      <c r="BZ10" s="30" t="s">
        <v>141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Blitzer Dark Elf</v>
      </c>
      <c r="F11" s="81" t="n">
        <f aca="false">IF(E11&lt;&gt;"",VLOOKUP(E11,$AM:$AS,2,FALSE())+R11,"")</f>
        <v>7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4</v>
      </c>
      <c r="I11" s="81" t="n">
        <f aca="false">IF(E11&lt;&gt;"",VLOOKUP(E11,$AM:$AS,5,FALSE())+U11,"")</f>
        <v>8</v>
      </c>
      <c r="J11" s="82" t="str">
        <f aca="false">IF(E11&lt;&gt;"",VLOOKUP(E11,AM:AS,6,FALSE()),"")</f>
        <v>Block</v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A</v>
      </c>
      <c r="P11" s="85" t="str">
        <f aca="false">(IF(E11&lt;&gt;"",VLOOKUP(E11,AM:AU,9,FALSE()),""))</f>
        <v>SP</v>
      </c>
      <c r="Q11" s="70"/>
      <c r="R11" s="86"/>
      <c r="S11" s="86"/>
      <c r="T11" s="86"/>
      <c r="U11" s="86"/>
      <c r="V11" s="87"/>
      <c r="W11" s="87"/>
      <c r="X11" s="87"/>
      <c r="Y11" s="87"/>
      <c r="Z11" s="87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100000</v>
      </c>
      <c r="AD11" s="76"/>
      <c r="AE11" s="19"/>
      <c r="AF11" s="77" t="n">
        <v>5</v>
      </c>
      <c r="AG11" s="53" t="n">
        <f aca="false">VLOOKUP(E11,$AM:$AS,2,FALSE())</f>
        <v>7</v>
      </c>
      <c r="AH11" s="53" t="n">
        <f aca="false">VLOOKUP(E11,$AM:$AS,3,FALSE())</f>
        <v>3</v>
      </c>
      <c r="AI11" s="53" t="n">
        <f aca="false">VLOOKUP(E11,$AM:$AS,4,FALSE())</f>
        <v>4</v>
      </c>
      <c r="AJ11" s="53" t="n">
        <f aca="false">VLOOKUP(E11,$AM:$AS,5,FALSE())</f>
        <v>8</v>
      </c>
      <c r="AK11" s="35" t="n">
        <f aca="false">(IF(E11&lt;&gt;"",VLOOKUP(E11,AM:AS,7,FALSE()),"0")+(Q11*1000))</f>
        <v>10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Hubris Rakhart</v>
      </c>
      <c r="BC11" s="38" t="str">
        <f aca="false">HLOOKUP(K$24,BF$4:BZ$19,9,FALSE())</f>
        <v>*Hubris Rakhart</v>
      </c>
      <c r="BD11" s="33"/>
      <c r="BE11" s="34"/>
      <c r="BF11" s="30" t="s">
        <v>166</v>
      </c>
      <c r="BG11" s="30" t="s">
        <v>167</v>
      </c>
      <c r="BH11" s="30" t="s">
        <v>125</v>
      </c>
      <c r="BI11" s="96" t="s">
        <v>168</v>
      </c>
      <c r="BJ11" s="30" t="s">
        <v>169</v>
      </c>
      <c r="BK11" s="30" t="s">
        <v>170</v>
      </c>
      <c r="BL11" s="6" t="s">
        <v>171</v>
      </c>
      <c r="BM11" s="0"/>
      <c r="BN11" s="99" t="s">
        <v>172</v>
      </c>
      <c r="BO11" s="30" t="s">
        <v>129</v>
      </c>
      <c r="BP11" s="30" t="s">
        <v>173</v>
      </c>
      <c r="BQ11" s="30" t="s">
        <v>174</v>
      </c>
      <c r="BR11" s="30" t="s">
        <v>144</v>
      </c>
      <c r="BS11" s="30" t="s">
        <v>169</v>
      </c>
      <c r="BT11" s="30" t="s">
        <v>138</v>
      </c>
      <c r="BU11" s="30" t="s">
        <v>175</v>
      </c>
      <c r="BV11" s="6" t="s">
        <v>171</v>
      </c>
      <c r="BW11" s="30" t="s">
        <v>176</v>
      </c>
      <c r="BX11" s="30" t="s">
        <v>144</v>
      </c>
      <c r="BY11" s="0"/>
      <c r="BZ11" s="30" t="s">
        <v>170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Blitzer Dark Elf</v>
      </c>
      <c r="F12" s="81" t="n">
        <f aca="false">IF(E12&lt;&gt;"",VLOOKUP(E12,$AM:$AS,2,FALSE())+R12,"")</f>
        <v>7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4</v>
      </c>
      <c r="I12" s="81" t="n">
        <f aca="false">IF(E12&lt;&gt;"",VLOOKUP(E12,$AM:$AS,5,FALSE())+U12,"")</f>
        <v>8</v>
      </c>
      <c r="J12" s="82" t="str">
        <f aca="false">IF(E12&lt;&gt;"",VLOOKUP(E12,AM:AS,6,FALSE()),"")</f>
        <v>Block</v>
      </c>
      <c r="K12" s="83" t="s">
        <v>403</v>
      </c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A</v>
      </c>
      <c r="P12" s="85" t="str">
        <f aca="false">(IF(E12&lt;&gt;"",VLOOKUP(E12,AM:AU,9,FALSE()),""))</f>
        <v>SP</v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100000</v>
      </c>
      <c r="AD12" s="76"/>
      <c r="AE12" s="19"/>
      <c r="AF12" s="77" t="n">
        <v>5</v>
      </c>
      <c r="AG12" s="53" t="n">
        <f aca="false">VLOOKUP(E12,$AM:$AS,2,FALSE())</f>
        <v>7</v>
      </c>
      <c r="AH12" s="53" t="n">
        <f aca="false">VLOOKUP(E12,$AM:$AS,3,FALSE())</f>
        <v>3</v>
      </c>
      <c r="AI12" s="53" t="n">
        <f aca="false">VLOOKUP(E12,$AM:$AS,4,FALSE())</f>
        <v>4</v>
      </c>
      <c r="AJ12" s="53" t="n">
        <f aca="false">VLOOKUP(E12,$AM:$AS,5,FALSE())</f>
        <v>8</v>
      </c>
      <c r="AK12" s="35" t="n">
        <f aca="false">(IF(E12&lt;&gt;"",VLOOKUP(E12,AM:AS,7,FALSE()),"0")+(Q12*1000))</f>
        <v>100000</v>
      </c>
      <c r="AL12" s="29" t="n">
        <f aca="false">IF(AM12="","",AL11+1)</f>
        <v>10</v>
      </c>
      <c r="AM12" s="95" t="s">
        <v>76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8</v>
      </c>
      <c r="AS12" s="101" t="n">
        <v>70000</v>
      </c>
      <c r="AT12" s="101" t="s">
        <v>95</v>
      </c>
      <c r="AU12" s="101" t="s">
        <v>179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Morg ’n’ Thorg</v>
      </c>
      <c r="BC12" s="38" t="str">
        <f aca="false">HLOOKUP(K$24,BF$4:BZ$19,10,FALSE())</f>
        <v>*Morg ’n’ Thorg</v>
      </c>
      <c r="BD12" s="33"/>
      <c r="BE12" s="34"/>
      <c r="BG12" s="6" t="s">
        <v>180</v>
      </c>
      <c r="BH12" s="30" t="s">
        <v>162</v>
      </c>
      <c r="BI12" s="96" t="s">
        <v>157</v>
      </c>
      <c r="BJ12" s="30" t="s">
        <v>181</v>
      </c>
      <c r="BK12" s="99" t="s">
        <v>172</v>
      </c>
      <c r="BL12" s="30" t="s">
        <v>182</v>
      </c>
      <c r="BM12" s="0"/>
      <c r="BN12" s="99"/>
      <c r="BO12" s="6" t="s">
        <v>183</v>
      </c>
      <c r="BP12" s="0"/>
      <c r="BQ12" s="30"/>
      <c r="BR12" s="30" t="s">
        <v>160</v>
      </c>
      <c r="BS12" s="30" t="s">
        <v>129</v>
      </c>
      <c r="BT12" s="30" t="s">
        <v>167</v>
      </c>
      <c r="BU12" s="0"/>
      <c r="BV12" s="30" t="s">
        <v>125</v>
      </c>
      <c r="BW12" s="30" t="s">
        <v>125</v>
      </c>
      <c r="BX12" s="30" t="s">
        <v>160</v>
      </c>
      <c r="BY12" s="0"/>
      <c r="BZ12" s="30" t="s">
        <v>125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Assassin</v>
      </c>
      <c r="F13" s="81" t="n">
        <f aca="false">IF(E13&lt;&gt;"",VLOOKUP(E13,$AM:$AS,2,FALSE())+R13,"")</f>
        <v>6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4</v>
      </c>
      <c r="I13" s="81" t="n">
        <f aca="false">IF(E13&lt;&gt;"",VLOOKUP(E13,$AM:$AS,5,FALSE())+U13,"")</f>
        <v>7</v>
      </c>
      <c r="J13" s="82" t="str">
        <f aca="false">IF(E13&lt;&gt;"",VLOOKUP(E13,AM:AS,6,FALSE()),"")</f>
        <v>Shadowing, Stab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A</v>
      </c>
      <c r="P13" s="85" t="str">
        <f aca="false">(IF(E13&lt;&gt;"",VLOOKUP(E13,AM:AU,9,FALSE()),""))</f>
        <v>SP</v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90000</v>
      </c>
      <c r="AD13" s="76"/>
      <c r="AE13" s="19"/>
      <c r="AF13" s="77" t="n">
        <v>4</v>
      </c>
      <c r="AG13" s="53" t="n">
        <f aca="false">VLOOKUP(E13,$AM:$AS,2,FALSE())</f>
        <v>6</v>
      </c>
      <c r="AH13" s="53" t="n">
        <f aca="false">VLOOKUP(E13,$AM:$AS,3,FALSE())</f>
        <v>3</v>
      </c>
      <c r="AI13" s="53" t="n">
        <f aca="false">VLOOKUP(E13,$AM:$AS,4,FALSE())</f>
        <v>4</v>
      </c>
      <c r="AJ13" s="53" t="n">
        <f aca="false">VLOOKUP(E13,$AM:$AS,5,FALSE())</f>
        <v>7</v>
      </c>
      <c r="AK13" s="35" t="n">
        <f aca="false">(IF(E13&lt;&gt;"",VLOOKUP(E13,AM:AS,7,FALSE()),"0")+(Q13*1000))</f>
        <v>90000</v>
      </c>
      <c r="AL13" s="29" t="n">
        <f aca="false">IF(AM13="","",AL12+1)</f>
        <v>11</v>
      </c>
      <c r="AM13" s="95" t="s">
        <v>98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85</v>
      </c>
      <c r="AS13" s="101" t="n">
        <v>130000</v>
      </c>
      <c r="AT13" s="101" t="s">
        <v>95</v>
      </c>
      <c r="AU13" s="101" t="s">
        <v>96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5</v>
      </c>
      <c r="BH13" s="30" t="s">
        <v>186</v>
      </c>
      <c r="BI13" s="30" t="s">
        <v>125</v>
      </c>
      <c r="BJ13" s="30" t="s">
        <v>187</v>
      </c>
      <c r="BK13" s="30" t="s">
        <v>125</v>
      </c>
      <c r="BL13" s="30" t="s">
        <v>125</v>
      </c>
      <c r="BM13" s="30"/>
      <c r="BN13" s="30"/>
      <c r="BO13" s="30" t="s">
        <v>125</v>
      </c>
      <c r="BP13" s="0"/>
      <c r="BQ13" s="30"/>
      <c r="BR13" s="30" t="s">
        <v>173</v>
      </c>
      <c r="BS13" s="99" t="s">
        <v>188</v>
      </c>
      <c r="BT13" s="6" t="s">
        <v>180</v>
      </c>
      <c r="BU13" s="0"/>
      <c r="BV13" s="30" t="s">
        <v>189</v>
      </c>
      <c r="BW13" s="30" t="s">
        <v>190</v>
      </c>
      <c r="BX13" s="30" t="s">
        <v>173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Runner Dark Elf</v>
      </c>
      <c r="F14" s="81" t="n">
        <f aca="false">IF(E14&lt;&gt;"",VLOOKUP(E14,$AM:$AS,2,FALSE())+R14,"")</f>
        <v>7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4</v>
      </c>
      <c r="I14" s="81" t="n">
        <f aca="false">IF(E14&lt;&gt;"",VLOOKUP(E14,$AM:$AS,5,FALSE())+U14,"")</f>
        <v>7</v>
      </c>
      <c r="J14" s="82" t="str">
        <f aca="false">IF(E14&lt;&gt;"",VLOOKUP(E14,AM:AS,6,FALSE()),"")</f>
        <v>Dump-Off</v>
      </c>
      <c r="K14" s="83" t="s">
        <v>404</v>
      </c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>GAP</v>
      </c>
      <c r="P14" s="85" t="str">
        <f aca="false">(IF(E14&lt;&gt;"",VLOOKUP(E14,AM:AU,9,FALSE()),""))</f>
        <v>S</v>
      </c>
      <c r="Q14" s="70"/>
      <c r="R14" s="86"/>
      <c r="S14" s="86"/>
      <c r="T14" s="86"/>
      <c r="U14" s="86"/>
      <c r="V14" s="87"/>
      <c r="W14" s="87"/>
      <c r="X14" s="87"/>
      <c r="Y14" s="87"/>
      <c r="Z14" s="87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80000</v>
      </c>
      <c r="AD14" s="76"/>
      <c r="AE14" s="19"/>
      <c r="AF14" s="77" t="n">
        <v>3</v>
      </c>
      <c r="AG14" s="53" t="n">
        <f aca="false">VLOOKUP(E14,$AM:$AS,2,FALSE())</f>
        <v>7</v>
      </c>
      <c r="AH14" s="53" t="n">
        <f aca="false">VLOOKUP(E14,$AM:$AS,3,FALSE())</f>
        <v>3</v>
      </c>
      <c r="AI14" s="53" t="n">
        <f aca="false">VLOOKUP(E14,$AM:$AS,4,FALSE())</f>
        <v>4</v>
      </c>
      <c r="AJ14" s="53" t="n">
        <f aca="false">VLOOKUP(E14,$AM:$AS,5,FALSE())</f>
        <v>7</v>
      </c>
      <c r="AK14" s="35" t="n">
        <f aca="false">(IF(E14&lt;&gt;"",VLOOKUP(E14,AM:AS,7,FALSE()),"0")+(Q14*1000))</f>
        <v>80000</v>
      </c>
      <c r="AL14" s="88" t="n">
        <f aca="false">IF(AM14="","",AL13+1)</f>
        <v>12</v>
      </c>
      <c r="AM14" s="89" t="s">
        <v>120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2</v>
      </c>
      <c r="AS14" s="92" t="n">
        <v>150000</v>
      </c>
      <c r="AT14" s="92" t="s">
        <v>192</v>
      </c>
      <c r="AU14" s="92" t="s">
        <v>193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9</v>
      </c>
      <c r="BH14" s="30" t="s">
        <v>194</v>
      </c>
      <c r="BI14" s="30"/>
      <c r="BJ14" s="30" t="s">
        <v>125</v>
      </c>
      <c r="BK14" s="30"/>
      <c r="BL14" s="30" t="s">
        <v>162</v>
      </c>
      <c r="BM14" s="30"/>
      <c r="BN14" s="30"/>
      <c r="BO14" s="30" t="s">
        <v>143</v>
      </c>
      <c r="BP14" s="0"/>
      <c r="BQ14" s="30"/>
      <c r="BR14" s="30" t="s">
        <v>164</v>
      </c>
      <c r="BS14" s="30" t="s">
        <v>125</v>
      </c>
      <c r="BT14" s="30" t="s">
        <v>125</v>
      </c>
      <c r="BU14" s="0"/>
      <c r="BV14" s="30" t="s">
        <v>175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Witch Elf</v>
      </c>
      <c r="F15" s="81" t="n">
        <f aca="false">IF(E15&lt;&gt;"",VLOOKUP(E15,$AM:$AS,2,FALSE())+R15,"")</f>
        <v>7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4</v>
      </c>
      <c r="I15" s="81" t="n">
        <f aca="false">IF(E15&lt;&gt;"",VLOOKUP(E15,$AM:$AS,5,FALSE())+U15,"")</f>
        <v>7</v>
      </c>
      <c r="J15" s="82" t="str">
        <f aca="false">IF(E15&lt;&gt;"",VLOOKUP(E15,AM:AS,6,FALSE()),"")</f>
        <v>Frenzy, Dodge, Jump Up</v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GA</v>
      </c>
      <c r="P15" s="85" t="str">
        <f aca="false">(IF(E15&lt;&gt;"",VLOOKUP(E15,AM:AU,9,FALSE()),""))</f>
        <v>SP</v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110000</v>
      </c>
      <c r="AD15" s="76"/>
      <c r="AE15" s="19"/>
      <c r="AF15" s="77" t="n">
        <v>6</v>
      </c>
      <c r="AG15" s="53" t="n">
        <f aca="false">VLOOKUP(E15,$AM:$AS,2,FALSE())</f>
        <v>7</v>
      </c>
      <c r="AH15" s="53" t="n">
        <f aca="false">VLOOKUP(E15,$AM:$AS,3,FALSE())</f>
        <v>3</v>
      </c>
      <c r="AI15" s="53" t="n">
        <f aca="false">VLOOKUP(E15,$AM:$AS,4,FALSE())</f>
        <v>4</v>
      </c>
      <c r="AJ15" s="53" t="n">
        <f aca="false">VLOOKUP(E15,$AM:$AS,5,FALSE())</f>
        <v>7</v>
      </c>
      <c r="AK15" s="35" t="n">
        <f aca="false">(IF(E15&lt;&gt;"",VLOOKUP(E15,AM:AS,7,FALSE()),"0")+(Q15*1000))</f>
        <v>11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6</v>
      </c>
      <c r="BK15" s="30"/>
      <c r="BL15" s="30" t="s">
        <v>189</v>
      </c>
      <c r="BM15" s="30"/>
      <c r="BN15" s="30"/>
      <c r="BO15" s="30" t="s">
        <v>166</v>
      </c>
      <c r="BP15" s="30"/>
      <c r="BQ15" s="30"/>
      <c r="BR15" s="0"/>
      <c r="BS15" s="30" t="s">
        <v>164</v>
      </c>
      <c r="BT15" s="30" t="s">
        <v>189</v>
      </c>
      <c r="BU15" s="0"/>
      <c r="BV15" s="30" t="s">
        <v>196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/>
      </c>
      <c r="P16" s="85" t="str">
        <f aca="false">(IF(E16&lt;&gt;"",VLOOKUP(E16,AM:AU,9,FALSE()),""))</f>
        <v/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98</v>
      </c>
      <c r="AS16" s="33" t="n">
        <v>80000</v>
      </c>
      <c r="AT16" s="33" t="s">
        <v>154</v>
      </c>
      <c r="AU16" s="33" t="s">
        <v>192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5</v>
      </c>
      <c r="BM16" s="30"/>
      <c r="BN16" s="30"/>
      <c r="BO16" s="30"/>
      <c r="BP16" s="30"/>
      <c r="BQ16" s="30"/>
      <c r="BR16" s="0"/>
      <c r="BS16" s="30" t="s">
        <v>166</v>
      </c>
      <c r="BT16" s="30"/>
      <c r="BU16" s="30"/>
      <c r="BV16" s="30" t="s">
        <v>19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/>
      </c>
      <c r="P17" s="85" t="str">
        <f aca="false">(IF(E17&lt;&gt;"",VLOOKUP(E17,AM:AU,9,FALSE()),""))</f>
        <v/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9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0</v>
      </c>
      <c r="AS17" s="33" t="n">
        <v>90000</v>
      </c>
      <c r="AT17" s="33" t="s">
        <v>73</v>
      </c>
      <c r="AU17" s="33" t="s">
        <v>74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21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201</v>
      </c>
      <c r="AS18" s="33" t="n">
        <v>100000</v>
      </c>
      <c r="AT18" s="33" t="s">
        <v>73</v>
      </c>
      <c r="AU18" s="33" t="s">
        <v>74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9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02</v>
      </c>
      <c r="AS19" s="92" t="n">
        <v>110000</v>
      </c>
      <c r="AT19" s="92" t="s">
        <v>73</v>
      </c>
      <c r="AU19" s="92" t="s">
        <v>74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8</v>
      </c>
      <c r="AS20" s="98" t="n">
        <v>70000</v>
      </c>
      <c r="AT20" s="98" t="s">
        <v>95</v>
      </c>
      <c r="AU20" s="98" t="s">
        <v>96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03</v>
      </c>
      <c r="D21" s="114"/>
      <c r="E21" s="114" t="s">
        <v>204</v>
      </c>
      <c r="F21" s="114"/>
      <c r="G21" s="114"/>
      <c r="H21" s="114"/>
      <c r="I21" s="114"/>
      <c r="J21" s="115" t="s">
        <v>205</v>
      </c>
      <c r="K21" s="116" t="n">
        <f aca="false">ROUNDDOWN((AB28/10000),0)+ROUNDDOWN((SUM(AA5:AA20)/5),0)</f>
        <v>100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06</v>
      </c>
      <c r="AB21" s="120" t="n">
        <f aca="false">SUM(AC5:AC20)</f>
        <v>90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07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8</v>
      </c>
      <c r="F22" s="123"/>
      <c r="G22" s="123"/>
      <c r="H22" s="123"/>
      <c r="I22" s="123"/>
      <c r="J22" s="124" t="s">
        <v>209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0</v>
      </c>
      <c r="V22" s="129" t="n">
        <v>2</v>
      </c>
      <c r="W22" s="130" t="s">
        <v>211</v>
      </c>
      <c r="X22" s="131" t="n">
        <f aca="false">IF(K24&lt;&gt;"",VLOOKUP(K24,AX4:AY24,2,FALSE()),0)</f>
        <v>50000</v>
      </c>
      <c r="Y22" s="131"/>
      <c r="Z22" s="131"/>
      <c r="AA22" s="132" t="s">
        <v>212</v>
      </c>
      <c r="AB22" s="133" t="n">
        <f aca="false">V22*X22</f>
        <v>10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0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13</v>
      </c>
      <c r="AS22" s="101" t="n">
        <v>80000</v>
      </c>
      <c r="AT22" s="101" t="s">
        <v>95</v>
      </c>
      <c r="AU22" s="101" t="s">
        <v>96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14</v>
      </c>
      <c r="F23" s="123"/>
      <c r="G23" s="123"/>
      <c r="H23" s="123"/>
      <c r="I23" s="123"/>
      <c r="J23" s="135" t="s">
        <v>215</v>
      </c>
      <c r="K23" s="125"/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17</v>
      </c>
      <c r="V23" s="139" t="n">
        <v>0</v>
      </c>
      <c r="W23" s="140" t="s">
        <v>211</v>
      </c>
      <c r="X23" s="141" t="n">
        <v>10000</v>
      </c>
      <c r="Y23" s="141"/>
      <c r="Z23" s="141"/>
      <c r="AA23" s="142" t="s">
        <v>212</v>
      </c>
      <c r="AB23" s="143" t="n">
        <f aca="false">V23*X23</f>
        <v>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2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8</v>
      </c>
      <c r="AS23" s="101" t="n">
        <v>90000</v>
      </c>
      <c r="AT23" s="101" t="s">
        <v>95</v>
      </c>
      <c r="AU23" s="101" t="s">
        <v>96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9</v>
      </c>
      <c r="F24" s="123"/>
      <c r="G24" s="123"/>
      <c r="H24" s="123"/>
      <c r="I24" s="123"/>
      <c r="J24" s="135" t="s">
        <v>220</v>
      </c>
      <c r="K24" s="144" t="str">
        <f aca="false">VLOOKUP(AG24,AW4:AX24,2,FALSE())</f>
        <v>Dark Elf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1</v>
      </c>
      <c r="V24" s="139" t="n">
        <v>0</v>
      </c>
      <c r="W24" s="140" t="s">
        <v>211</v>
      </c>
      <c r="X24" s="141" t="n">
        <v>10000</v>
      </c>
      <c r="Y24" s="141"/>
      <c r="Z24" s="141"/>
      <c r="AA24" s="142" t="s">
        <v>212</v>
      </c>
      <c r="AB24" s="143" t="n">
        <f aca="false">V24*X24</f>
        <v>0</v>
      </c>
      <c r="AC24" s="143"/>
      <c r="AD24" s="51"/>
      <c r="AE24" s="28"/>
      <c r="AF24" s="19"/>
      <c r="AG24" s="77" t="n">
        <v>4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0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22</v>
      </c>
      <c r="AS24" s="147" t="n">
        <v>160000</v>
      </c>
      <c r="AT24" s="147" t="s">
        <v>192</v>
      </c>
      <c r="AU24" s="147" t="s">
        <v>154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23</v>
      </c>
      <c r="F25" s="123"/>
      <c r="G25" s="123"/>
      <c r="H25" s="123"/>
      <c r="I25" s="123"/>
      <c r="J25" s="149" t="s">
        <v>224</v>
      </c>
      <c r="K25" s="150" t="s">
        <v>405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26</v>
      </c>
      <c r="V25" s="139" t="n">
        <v>0</v>
      </c>
      <c r="W25" s="140" t="s">
        <v>211</v>
      </c>
      <c r="X25" s="141" t="n">
        <v>10000</v>
      </c>
      <c r="Y25" s="141"/>
      <c r="Z25" s="141"/>
      <c r="AA25" s="142" t="s">
        <v>212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27</v>
      </c>
      <c r="F26" s="123"/>
      <c r="G26" s="123"/>
      <c r="H26" s="123"/>
      <c r="I26" s="123"/>
      <c r="J26" s="149" t="s">
        <v>228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9</v>
      </c>
      <c r="AS26" s="33" t="n">
        <v>70000</v>
      </c>
      <c r="AT26" s="33" t="s">
        <v>154</v>
      </c>
      <c r="AU26" s="33" t="s">
        <v>192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0</v>
      </c>
      <c r="F27" s="123"/>
      <c r="G27" s="123"/>
      <c r="H27" s="123"/>
      <c r="I27" s="123"/>
      <c r="J27" s="155" t="s">
        <v>231</v>
      </c>
      <c r="K27" s="156" t="n">
        <v>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32</v>
      </c>
      <c r="AB27" s="120" t="n">
        <f aca="false">SUM(AB22:AB26)</f>
        <v>10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1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33</v>
      </c>
      <c r="AS27" s="33" t="n">
        <v>100000</v>
      </c>
      <c r="AT27" s="33" t="s">
        <v>73</v>
      </c>
      <c r="AU27" s="33" t="s">
        <v>74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34</v>
      </c>
      <c r="D28" s="157"/>
      <c r="E28" s="158" t="s">
        <v>235</v>
      </c>
      <c r="F28" s="158"/>
      <c r="G28" s="158"/>
      <c r="H28" s="158"/>
      <c r="I28" s="158"/>
      <c r="J28" s="159" t="s">
        <v>236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37</v>
      </c>
      <c r="AB28" s="161" t="n">
        <f aca="false">AB21+AB27+AF34</f>
        <v>100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3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8</v>
      </c>
      <c r="AS28" s="92" t="n">
        <v>110000</v>
      </c>
      <c r="AT28" s="92" t="s">
        <v>73</v>
      </c>
      <c r="AU28" s="92" t="s">
        <v>74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9</v>
      </c>
      <c r="AS29" s="58" t="n">
        <v>40000</v>
      </c>
      <c r="AT29" s="58" t="s">
        <v>240</v>
      </c>
      <c r="AU29" s="58" t="s">
        <v>241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42</v>
      </c>
      <c r="AS30" s="33" t="n">
        <v>40000</v>
      </c>
      <c r="AT30" s="33" t="s">
        <v>240</v>
      </c>
      <c r="AU30" s="33" t="s">
        <v>241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2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43</v>
      </c>
      <c r="AS31" s="33" t="n">
        <v>40000</v>
      </c>
      <c r="AT31" s="33" t="s">
        <v>240</v>
      </c>
      <c r="AU31" s="33" t="s">
        <v>241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4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44</v>
      </c>
      <c r="AS32" s="33" t="n">
        <v>40000</v>
      </c>
      <c r="AT32" s="33" t="s">
        <v>240</v>
      </c>
      <c r="AU32" s="33" t="s">
        <v>241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2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45</v>
      </c>
      <c r="AS33" s="33" t="n">
        <v>70000</v>
      </c>
      <c r="AT33" s="33" t="s">
        <v>192</v>
      </c>
      <c r="AU33" s="33" t="s">
        <v>154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8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46</v>
      </c>
      <c r="AS34" s="92" t="n">
        <v>110000</v>
      </c>
      <c r="AT34" s="92" t="s">
        <v>192</v>
      </c>
      <c r="AU34" s="92" t="s">
        <v>154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9</v>
      </c>
      <c r="AS35" s="58" t="n">
        <v>30000</v>
      </c>
      <c r="AT35" s="58" t="s">
        <v>240</v>
      </c>
      <c r="AU35" s="58" t="s">
        <v>241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47</v>
      </c>
      <c r="AG36" s="168" t="s">
        <v>248</v>
      </c>
      <c r="AH36" s="168" t="s">
        <v>249</v>
      </c>
      <c r="AI36" s="168" t="s">
        <v>250</v>
      </c>
      <c r="AJ36" s="168" t="s">
        <v>251</v>
      </c>
      <c r="AK36" s="168" t="s">
        <v>252</v>
      </c>
      <c r="AL36" s="88" t="n">
        <f aca="false">IF(AM36="","",AL35+1)</f>
        <v>34</v>
      </c>
      <c r="AM36" s="89" t="s">
        <v>81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53</v>
      </c>
      <c r="AS36" s="92" t="n">
        <v>120000</v>
      </c>
      <c r="AT36" s="92" t="s">
        <v>192</v>
      </c>
      <c r="AU36" s="92" t="s">
        <v>154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54</v>
      </c>
      <c r="AG37" s="169" t="s">
        <v>255</v>
      </c>
      <c r="AH37" s="169" t="s">
        <v>256</v>
      </c>
      <c r="AI37" s="169" t="s">
        <v>257</v>
      </c>
      <c r="AJ37" s="169" t="s">
        <v>258</v>
      </c>
      <c r="AK37" s="169" t="s">
        <v>259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0</v>
      </c>
      <c r="AG38" s="169" t="s">
        <v>261</v>
      </c>
      <c r="AH38" s="169" t="s">
        <v>262</v>
      </c>
      <c r="AI38" s="169" t="s">
        <v>263</v>
      </c>
      <c r="AJ38" s="169" t="s">
        <v>264</v>
      </c>
      <c r="AK38" s="169" t="s">
        <v>265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66</v>
      </c>
      <c r="AS38" s="33" t="n">
        <v>90000</v>
      </c>
      <c r="AT38" s="33" t="s">
        <v>154</v>
      </c>
      <c r="AU38" s="33" t="s">
        <v>192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67</v>
      </c>
      <c r="AG39" s="169" t="s">
        <v>268</v>
      </c>
      <c r="AH39" s="169" t="s">
        <v>269</v>
      </c>
      <c r="AI39" s="169" t="s">
        <v>270</v>
      </c>
      <c r="AJ39" s="169" t="s">
        <v>271</v>
      </c>
      <c r="AK39" s="169" t="s">
        <v>272</v>
      </c>
      <c r="AL39" s="29" t="n">
        <f aca="false">IF(AM39="","",AL38+1)</f>
        <v>37</v>
      </c>
      <c r="AM39" s="30" t="s">
        <v>104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73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74</v>
      </c>
      <c r="AG40" s="169" t="s">
        <v>275</v>
      </c>
      <c r="AH40" s="169" t="s">
        <v>276</v>
      </c>
      <c r="AI40" s="169" t="s">
        <v>277</v>
      </c>
      <c r="AJ40" s="169" t="s">
        <v>278</v>
      </c>
      <c r="AK40" s="169" t="s">
        <v>279</v>
      </c>
      <c r="AL40" s="88" t="n">
        <f aca="false">IF(AM40="","",AL39+1)</f>
        <v>38</v>
      </c>
      <c r="AM40" s="89" t="s">
        <v>126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201</v>
      </c>
      <c r="AS40" s="92" t="n">
        <v>100000</v>
      </c>
      <c r="AT40" s="92" t="s">
        <v>73</v>
      </c>
      <c r="AU40" s="92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0</v>
      </c>
      <c r="AG41" s="169" t="s">
        <v>281</v>
      </c>
      <c r="AH41" s="169" t="s">
        <v>282</v>
      </c>
      <c r="AI41" s="169" t="s">
        <v>283</v>
      </c>
      <c r="AJ41" s="169" t="s">
        <v>284</v>
      </c>
      <c r="AK41" s="169" t="s">
        <v>285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86</v>
      </c>
      <c r="AG42" s="169" t="s">
        <v>287</v>
      </c>
      <c r="AH42" s="169" t="s">
        <v>288</v>
      </c>
      <c r="AI42" s="169" t="s">
        <v>289</v>
      </c>
      <c r="AJ42" s="169" t="s">
        <v>290</v>
      </c>
      <c r="AK42" s="169" t="s">
        <v>291</v>
      </c>
      <c r="AL42" s="29" t="n">
        <f aca="false">IF(AM42="","",AL41+1)</f>
        <v>40</v>
      </c>
      <c r="AM42" s="30" t="s">
        <v>83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92</v>
      </c>
      <c r="AS42" s="101" t="n">
        <v>70000</v>
      </c>
      <c r="AT42" s="101" t="s">
        <v>73</v>
      </c>
      <c r="AU42" s="101" t="s">
        <v>74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93</v>
      </c>
      <c r="AG43" s="169" t="s">
        <v>294</v>
      </c>
      <c r="AH43" s="169" t="s">
        <v>295</v>
      </c>
      <c r="AI43" s="169" t="s">
        <v>296</v>
      </c>
      <c r="AJ43" s="169" t="s">
        <v>297</v>
      </c>
      <c r="AK43" s="169" t="s">
        <v>298</v>
      </c>
      <c r="AL43" s="29" t="n">
        <f aca="false">IF(AM43="","",AL42+1)</f>
        <v>41</v>
      </c>
      <c r="AM43" s="30" t="s">
        <v>105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9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0</v>
      </c>
      <c r="AG44" s="169" t="s">
        <v>301</v>
      </c>
      <c r="AH44" s="169"/>
      <c r="AI44" s="169" t="s">
        <v>302</v>
      </c>
      <c r="AJ44" s="169" t="s">
        <v>303</v>
      </c>
      <c r="AK44" s="169" t="s">
        <v>304</v>
      </c>
      <c r="AL44" s="29" t="n">
        <f aca="false">IF(AM44="","",AL43+1)</f>
        <v>42</v>
      </c>
      <c r="AM44" s="30" t="s">
        <v>127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201</v>
      </c>
      <c r="AS44" s="101" t="n">
        <v>90000</v>
      </c>
      <c r="AT44" s="101" t="s">
        <v>95</v>
      </c>
      <c r="AU44" s="101" t="s">
        <v>96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05</v>
      </c>
      <c r="AG45" s="169" t="s">
        <v>306</v>
      </c>
      <c r="AH45" s="169"/>
      <c r="AI45" s="169" t="s">
        <v>307</v>
      </c>
      <c r="AJ45" s="169" t="s">
        <v>308</v>
      </c>
      <c r="AK45" s="169" t="s">
        <v>309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0</v>
      </c>
      <c r="AS45" s="147" t="n">
        <v>140000</v>
      </c>
      <c r="AT45" s="147" t="s">
        <v>192</v>
      </c>
      <c r="AU45" s="147" t="s">
        <v>154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11</v>
      </c>
      <c r="AG46" s="169" t="s">
        <v>312</v>
      </c>
      <c r="AH46" s="169"/>
      <c r="AI46" s="169" t="s">
        <v>313</v>
      </c>
      <c r="AJ46" s="169" t="s">
        <v>314</v>
      </c>
      <c r="AK46" s="169" t="s">
        <v>315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16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17</v>
      </c>
      <c r="AG47" s="169"/>
      <c r="AH47" s="169"/>
      <c r="AI47" s="169"/>
      <c r="AJ47" s="169"/>
      <c r="AK47" s="169" t="s">
        <v>318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9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0</v>
      </c>
      <c r="AG48" s="169"/>
      <c r="AH48" s="169"/>
      <c r="AI48" s="169"/>
      <c r="AJ48" s="169"/>
      <c r="AK48" s="169" t="s">
        <v>321</v>
      </c>
      <c r="AL48" s="29" t="n">
        <f aca="false">IF(AM48="","",AL47+1)</f>
        <v>46</v>
      </c>
      <c r="AM48" s="30" t="s">
        <v>106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22</v>
      </c>
      <c r="AS48" s="33" t="n">
        <v>90000</v>
      </c>
      <c r="AT48" s="33" t="s">
        <v>95</v>
      </c>
      <c r="AU48" s="33" t="s">
        <v>96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23</v>
      </c>
      <c r="AG49" s="169"/>
      <c r="AH49" s="169"/>
      <c r="AI49" s="169"/>
      <c r="AJ49" s="169"/>
      <c r="AK49" s="169" t="s">
        <v>324</v>
      </c>
      <c r="AL49" s="88" t="n">
        <f aca="false">IF(AM49="","",AL48+1)</f>
        <v>47</v>
      </c>
      <c r="AM49" s="89" t="s">
        <v>128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25</v>
      </c>
      <c r="AS49" s="147" t="n">
        <v>110000</v>
      </c>
      <c r="AT49" s="147" t="s">
        <v>192</v>
      </c>
      <c r="AU49" s="147" t="s">
        <v>154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26</v>
      </c>
      <c r="AG50" s="169"/>
      <c r="AH50" s="169"/>
      <c r="AI50" s="169"/>
      <c r="AJ50" s="169"/>
      <c r="AK50" s="169" t="s">
        <v>327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8</v>
      </c>
      <c r="AS50" s="98" t="n">
        <v>60000</v>
      </c>
      <c r="AT50" s="98" t="s">
        <v>240</v>
      </c>
      <c r="AU50" s="98" t="s">
        <v>241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9</v>
      </c>
      <c r="AL51" s="29" t="n">
        <f aca="false">IF(AM51="","",AL50+1)</f>
        <v>49</v>
      </c>
      <c r="AM51" s="30" t="s">
        <v>85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5</v>
      </c>
      <c r="AU51" s="101" t="s">
        <v>96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0</v>
      </c>
      <c r="AL52" s="88" t="n">
        <f aca="false">IF(AM52="","",AL51+1)</f>
        <v>50</v>
      </c>
      <c r="AM52" s="89" t="s">
        <v>107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31</v>
      </c>
      <c r="AS52" s="147" t="n">
        <v>140000</v>
      </c>
      <c r="AT52" s="147" t="s">
        <v>192</v>
      </c>
      <c r="AU52" s="147" t="s">
        <v>154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32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16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33</v>
      </c>
      <c r="AL54" s="29" t="n">
        <f aca="false">IF(AM54="","",AL53+1)</f>
        <v>52</v>
      </c>
      <c r="AM54" s="30" t="s">
        <v>86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3</v>
      </c>
      <c r="AU54" s="101" t="s">
        <v>74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34</v>
      </c>
      <c r="AL55" s="29" t="n">
        <f aca="false">IF(AM55="","",AL54+1)</f>
        <v>53</v>
      </c>
      <c r="AM55" s="30" t="s">
        <v>108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22</v>
      </c>
      <c r="AS55" s="101" t="n">
        <v>90000</v>
      </c>
      <c r="AT55" s="101" t="s">
        <v>95</v>
      </c>
      <c r="AU55" s="101" t="s">
        <v>96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35</v>
      </c>
      <c r="AL56" s="29" t="n">
        <f aca="false">IF(AM56="","",AL55+1)</f>
        <v>54</v>
      </c>
      <c r="AM56" s="30" t="s">
        <v>130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36</v>
      </c>
      <c r="AS56" s="101" t="n">
        <v>110000</v>
      </c>
      <c r="AT56" s="101" t="s">
        <v>95</v>
      </c>
      <c r="AU56" s="101" t="s">
        <v>96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37</v>
      </c>
      <c r="AL57" s="88" t="n">
        <f aca="false">IF(AM57="","",AL56+1)</f>
        <v>55</v>
      </c>
      <c r="AM57" s="89" t="s">
        <v>146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8</v>
      </c>
      <c r="AS57" s="147" t="n">
        <v>120000</v>
      </c>
      <c r="AT57" s="147" t="s">
        <v>73</v>
      </c>
      <c r="AU57" s="147" t="s">
        <v>74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9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201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0</v>
      </c>
      <c r="AL59" s="29" t="n">
        <f aca="false">IF(AM59="","",AL58+1)</f>
        <v>57</v>
      </c>
      <c r="AM59" s="95" t="s">
        <v>87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41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9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42</v>
      </c>
      <c r="AS60" s="101" t="n">
        <v>90000</v>
      </c>
      <c r="AT60" s="101" t="s">
        <v>73</v>
      </c>
      <c r="AU60" s="101" t="s">
        <v>74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1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43</v>
      </c>
      <c r="AS61" s="101" t="n">
        <v>90000</v>
      </c>
      <c r="AT61" s="101" t="s">
        <v>95</v>
      </c>
      <c r="AU61" s="101" t="s">
        <v>96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7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44</v>
      </c>
      <c r="AS62" s="101" t="n">
        <v>110000</v>
      </c>
      <c r="AT62" s="101" t="s">
        <v>95</v>
      </c>
      <c r="AU62" s="101" t="s">
        <v>96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1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45</v>
      </c>
      <c r="AS63" s="147" t="n">
        <v>140000</v>
      </c>
      <c r="AT63" s="147" t="s">
        <v>192</v>
      </c>
      <c r="AU63" s="147" t="s">
        <v>154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46</v>
      </c>
      <c r="AS64" s="98" t="n">
        <v>40000</v>
      </c>
      <c r="AT64" s="98" t="s">
        <v>347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8</v>
      </c>
      <c r="AS65" s="101" t="n">
        <v>80000</v>
      </c>
      <c r="AT65" s="101" t="s">
        <v>119</v>
      </c>
      <c r="AU65" s="101" t="s">
        <v>96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0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9</v>
      </c>
      <c r="AS66" s="101" t="n">
        <v>110000</v>
      </c>
      <c r="AT66" s="101" t="s">
        <v>119</v>
      </c>
      <c r="AU66" s="101" t="s">
        <v>96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2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0</v>
      </c>
      <c r="AS67" s="147" t="n">
        <v>140000</v>
      </c>
      <c r="AT67" s="147" t="s">
        <v>192</v>
      </c>
      <c r="AU67" s="147" t="s">
        <v>193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51</v>
      </c>
      <c r="AS68" s="98" t="n">
        <v>20000</v>
      </c>
      <c r="AT68" s="98" t="s">
        <v>240</v>
      </c>
      <c r="AU68" s="98" t="s">
        <v>241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9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52</v>
      </c>
      <c r="AS69" s="147" t="n">
        <v>140000</v>
      </c>
      <c r="AT69" s="147" t="s">
        <v>192</v>
      </c>
      <c r="AU69" s="147" t="s">
        <v>154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2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9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4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5</v>
      </c>
      <c r="AU72" s="101" t="s">
        <v>96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8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201</v>
      </c>
      <c r="AS73" s="147" t="n">
        <v>80000</v>
      </c>
      <c r="AT73" s="147" t="s">
        <v>95</v>
      </c>
      <c r="AU73" s="147" t="s">
        <v>96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53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54</v>
      </c>
      <c r="AS75" s="101" t="n">
        <v>70000</v>
      </c>
      <c r="AT75" s="101" t="s">
        <v>51</v>
      </c>
      <c r="AU75" s="101" t="s">
        <v>355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3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3</v>
      </c>
      <c r="AU76" s="101" t="s">
        <v>356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5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201</v>
      </c>
      <c r="AS77" s="101" t="n">
        <v>90000</v>
      </c>
      <c r="AT77" s="101" t="s">
        <v>95</v>
      </c>
      <c r="AU77" s="101" t="s">
        <v>179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9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57</v>
      </c>
      <c r="AS78" s="147" t="n">
        <v>160000</v>
      </c>
      <c r="AT78" s="147" t="s">
        <v>192</v>
      </c>
      <c r="AU78" s="147" t="s">
        <v>193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8</v>
      </c>
      <c r="AS80" s="147" t="n">
        <v>110000</v>
      </c>
      <c r="AT80" s="147" t="s">
        <v>359</v>
      </c>
      <c r="AU80" s="147" t="s">
        <v>360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92</v>
      </c>
      <c r="AS82" s="33" t="n">
        <v>90000</v>
      </c>
      <c r="AT82" s="33" t="s">
        <v>73</v>
      </c>
      <c r="AU82" s="33" t="s">
        <v>74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5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9</v>
      </c>
      <c r="AS83" s="33" t="n">
        <v>90000</v>
      </c>
      <c r="AT83" s="33" t="s">
        <v>154</v>
      </c>
      <c r="AU83" s="33" t="s">
        <v>192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6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61</v>
      </c>
      <c r="AS84" s="92" t="n">
        <v>120000</v>
      </c>
      <c r="AT84" s="92" t="s">
        <v>73</v>
      </c>
      <c r="AU84" s="92" t="s">
        <v>74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6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62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1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63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3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64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1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65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9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66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4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67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3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8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1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9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1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0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2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71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8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72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9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73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74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4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75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3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76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6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77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9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8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5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9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8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0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5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81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7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82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83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0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84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7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85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0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86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3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87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5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8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2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9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2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0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3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91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0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92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8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93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94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5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95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3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96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4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97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8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96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86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9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4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0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6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01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94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02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6">
      <formula>AG5+1</formula>
    </cfRule>
    <cfRule type="cellIs" priority="3" operator="lessThanOrEqual" aboveAverage="0" equalAverage="0" bottom="0" percent="0" rank="0" text="" dxfId="7">
      <formula>AG5-1</formula>
    </cfRule>
  </conditionalFormatting>
  <conditionalFormatting sqref="V5:Z20 L5:M20 J5:J20">
    <cfRule type="cellIs" priority="4" operator="equal" aboveAverage="0" equalAverage="0" bottom="0" percent="0" rank="0" text="" dxfId="8">
      <formula>0</formula>
    </cfRule>
  </conditionalFormatting>
  <conditionalFormatting sqref="AA5:AB20">
    <cfRule type="cellIs" priority="5" operator="equal" aboveAverage="0" equalAverage="0" bottom="0" percent="0" rank="0" text="" dxfId="9">
      <formula>"Star"</formula>
    </cfRule>
  </conditionalFormatting>
  <conditionalFormatting sqref="R5:U20">
    <cfRule type="cellIs" priority="6" operator="lessThanOrEqual" aboveAverage="0" equalAverage="0" bottom="0" percent="0" rank="0" text="" dxfId="10">
      <formula>-1</formula>
    </cfRule>
  </conditionalFormatting>
  <conditionalFormatting sqref="N5:P20">
    <cfRule type="cellIs" priority="7" operator="equal" aboveAverage="0" equalAverage="0" bottom="0" percent="0" rank="0" text="" dxfId="11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Orc</v>
      </c>
      <c r="BC4" s="38" t="str">
        <f aca="false">HLOOKUP(K$24,BF$4:BZ$19,2,FALSE())</f>
        <v>Lineman Orc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406</v>
      </c>
      <c r="E5" s="64" t="str">
        <f aca="false">IF(AF5&lt;=1,"",VLOOKUP(AF5,BA:BB,2,FALSE()))</f>
        <v>Black Orc Blocker</v>
      </c>
      <c r="F5" s="65" t="n">
        <f aca="false">IF(E5&lt;&gt;"",VLOOKUP(E5,$AM:$AS,2,FALSE())+R5,"")</f>
        <v>4</v>
      </c>
      <c r="G5" s="65" t="n">
        <f aca="false">IF(E5&lt;&gt;"",VLOOKUP(E5,$AM:$AS,3,FALSE())+S5,"")</f>
        <v>4</v>
      </c>
      <c r="H5" s="65" t="n">
        <f aca="false">IF(E5&lt;&gt;"",VLOOKUP(E5,$AM:$AS,4,FALSE())+T5,"")</f>
        <v>2</v>
      </c>
      <c r="I5" s="65" t="n">
        <f aca="false">IF(E5&lt;&gt;"",VLOOKUP(E5,$AM:$AS,5,FALSE())+U5,"")</f>
        <v>9</v>
      </c>
      <c r="J5" s="66" t="n">
        <f aca="false">IF(E5&lt;&gt;"",VLOOKUP(E5,AM:AS,6,FALSE()),"")</f>
        <v>0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80000</v>
      </c>
      <c r="AD5" s="76"/>
      <c r="AE5" s="19"/>
      <c r="AF5" s="77" t="n">
        <v>5</v>
      </c>
      <c r="AG5" s="53" t="n">
        <f aca="false">VLOOKUP(E5,$AM:$AS,2,FALSE())</f>
        <v>4</v>
      </c>
      <c r="AH5" s="53" t="n">
        <f aca="false">VLOOKUP(E5,$AM:$AS,3,FALSE())</f>
        <v>4</v>
      </c>
      <c r="AI5" s="53" t="n">
        <f aca="false">VLOOKUP(E5,$AM:$AS,4,FALSE())</f>
        <v>2</v>
      </c>
      <c r="AJ5" s="53" t="n">
        <f aca="false">VLOOKUP(E5,$AM:$AS,5,FALSE())</f>
        <v>9</v>
      </c>
      <c r="AK5" s="35" t="n">
        <f aca="false">(IF(E5&lt;&gt;"",VLOOKUP(E5,AM:AS,7,FALSE()),"0")+(Q5*1000))</f>
        <v>8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Goblin</v>
      </c>
      <c r="BC5" s="38" t="str">
        <f aca="false">HLOOKUP(K$24,BF$4:BZ$19,3,FALSE())</f>
        <v>Gobli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407</v>
      </c>
      <c r="E6" s="80" t="str">
        <f aca="false">IF(AF6&lt;=1,"",VLOOKUP(AF6,BA:BB,2,FALSE()))</f>
        <v>Black Orc Blocker</v>
      </c>
      <c r="F6" s="81" t="n">
        <f aca="false">IF(E6&lt;&gt;"",VLOOKUP(E6,$AM:$AS,2,FALSE())+R6,"")</f>
        <v>4</v>
      </c>
      <c r="G6" s="81" t="n">
        <f aca="false">IF(E6&lt;&gt;"",VLOOKUP(E6,$AM:$AS,3,FALSE())+S6,"")</f>
        <v>4</v>
      </c>
      <c r="H6" s="81" t="n">
        <f aca="false">IF(E6&lt;&gt;"",VLOOKUP(E6,$AM:$AS,4,FALSE())+T6,"")</f>
        <v>2</v>
      </c>
      <c r="I6" s="81" t="n">
        <f aca="false">IF(E6&lt;&gt;"",VLOOKUP(E6,$AM:$AS,5,FALSE())+U6,"")</f>
        <v>9</v>
      </c>
      <c r="J6" s="82" t="n">
        <f aca="false">IF(E6&lt;&gt;"",VLOOKUP(E6,AM:AS,6,FALSE()),"")</f>
        <v>0</v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GS</v>
      </c>
      <c r="P6" s="85" t="str">
        <f aca="false">(IF(E6&lt;&gt;"",VLOOKUP(E6,AM:AU,9,FALSE()),""))</f>
        <v>AP</v>
      </c>
      <c r="Q6" s="70"/>
      <c r="R6" s="86"/>
      <c r="S6" s="86"/>
      <c r="T6" s="86"/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80000</v>
      </c>
      <c r="AD6" s="76"/>
      <c r="AE6" s="19"/>
      <c r="AF6" s="77" t="n">
        <v>5</v>
      </c>
      <c r="AG6" s="53" t="n">
        <f aca="false">VLOOKUP(E6,$AM:$AS,2,FALSE())</f>
        <v>4</v>
      </c>
      <c r="AH6" s="53" t="n">
        <f aca="false">VLOOKUP(E6,$AM:$AS,3,FALSE())</f>
        <v>4</v>
      </c>
      <c r="AI6" s="53" t="n">
        <f aca="false">VLOOKUP(E6,$AM:$AS,4,FALSE())</f>
        <v>2</v>
      </c>
      <c r="AJ6" s="53" t="n">
        <f aca="false">VLOOKUP(E6,$AM:$AS,5,FALSE())</f>
        <v>9</v>
      </c>
      <c r="AK6" s="35" t="n">
        <f aca="false">(IF(E6&lt;&gt;"",VLOOKUP(E6,AM:AS,7,FALSE()),"0")+(Q6*1000))</f>
        <v>8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Orc</v>
      </c>
      <c r="BC6" s="38" t="str">
        <f aca="false">HLOOKUP(K$24,BF$4:BZ$19,4,FALSE())</f>
        <v>Thrower Orc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408</v>
      </c>
      <c r="E7" s="80" t="str">
        <f aca="false">IF(AF7&lt;=1,"",VLOOKUP(AF7,BA:BB,2,FALSE()))</f>
        <v>Black Orc Blocker</v>
      </c>
      <c r="F7" s="81" t="n">
        <f aca="false">IF(E7&lt;&gt;"",VLOOKUP(E7,$AM:$AS,2,FALSE())+R7,"")</f>
        <v>4</v>
      </c>
      <c r="G7" s="81" t="n">
        <f aca="false">IF(E7&lt;&gt;"",VLOOKUP(E7,$AM:$AS,3,FALSE())+S7,"")</f>
        <v>4</v>
      </c>
      <c r="H7" s="81" t="n">
        <f aca="false">IF(E7&lt;&gt;"",VLOOKUP(E7,$AM:$AS,4,FALSE())+T7,"")</f>
        <v>2</v>
      </c>
      <c r="I7" s="81" t="n">
        <f aca="false">IF(E7&lt;&gt;"",VLOOKUP(E7,$AM:$AS,5,FALSE())+U7,"")</f>
        <v>9</v>
      </c>
      <c r="J7" s="82" t="n">
        <f aca="false">IF(E7&lt;&gt;"",VLOOKUP(E7,AM:AS,6,FALSE()),"")</f>
        <v>0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S</v>
      </c>
      <c r="P7" s="85" t="str">
        <f aca="false">(IF(E7&lt;&gt;"",VLOOKUP(E7,AM:AU,9,FALSE()),""))</f>
        <v>AP</v>
      </c>
      <c r="Q7" s="70"/>
      <c r="R7" s="86"/>
      <c r="S7" s="86"/>
      <c r="T7" s="86"/>
      <c r="U7" s="86"/>
      <c r="V7" s="87"/>
      <c r="W7" s="87"/>
      <c r="X7" s="87"/>
      <c r="Y7" s="87"/>
      <c r="Z7" s="87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80000</v>
      </c>
      <c r="AD7" s="76"/>
      <c r="AE7" s="19"/>
      <c r="AF7" s="77" t="n">
        <v>5</v>
      </c>
      <c r="AG7" s="53" t="n">
        <f aca="false">VLOOKUP(E7,$AM:$AS,2,FALSE())</f>
        <v>4</v>
      </c>
      <c r="AH7" s="53" t="n">
        <f aca="false">VLOOKUP(E7,$AM:$AS,3,FALSE())</f>
        <v>4</v>
      </c>
      <c r="AI7" s="53" t="n">
        <f aca="false">VLOOKUP(E7,$AM:$AS,4,FALSE())</f>
        <v>2</v>
      </c>
      <c r="AJ7" s="53" t="n">
        <f aca="false">VLOOKUP(E7,$AM:$AS,5,FALSE())</f>
        <v>9</v>
      </c>
      <c r="AK7" s="35" t="n">
        <f aca="false">(IF(E7&lt;&gt;"",VLOOKUP(E7,AM:AS,7,FALSE()),"0")+(Q7*1000))</f>
        <v>80000</v>
      </c>
      <c r="AL7" s="88" t="n">
        <f aca="false">IF(AM7="","",AL6+1)</f>
        <v>5</v>
      </c>
      <c r="AM7" s="89" t="s">
        <v>93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4</v>
      </c>
      <c r="AS7" s="92" t="n">
        <v>90000</v>
      </c>
      <c r="AT7" s="92" t="s">
        <v>95</v>
      </c>
      <c r="AU7" s="92" t="s">
        <v>96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ack Orc Blocker</v>
      </c>
      <c r="BC7" s="38" t="str">
        <f aca="false">HLOOKUP(K$24,BF$4:BZ$19,5,FALSE())</f>
        <v>Black Orc Blocker</v>
      </c>
      <c r="BD7" s="33"/>
      <c r="BF7" s="30" t="s">
        <v>71</v>
      </c>
      <c r="BG7" s="30" t="s">
        <v>97</v>
      </c>
      <c r="BH7" s="6" t="s">
        <v>98</v>
      </c>
      <c r="BI7" s="30" t="s">
        <v>99</v>
      </c>
      <c r="BJ7" s="6" t="s">
        <v>100</v>
      </c>
      <c r="BK7" s="30" t="s">
        <v>101</v>
      </c>
      <c r="BL7" s="30" t="s">
        <v>102</v>
      </c>
      <c r="BM7" s="30" t="s">
        <v>103</v>
      </c>
      <c r="BN7" s="30" t="s">
        <v>104</v>
      </c>
      <c r="BO7" s="30" t="s">
        <v>105</v>
      </c>
      <c r="BP7" s="30" t="s">
        <v>106</v>
      </c>
      <c r="BQ7" s="30" t="s">
        <v>107</v>
      </c>
      <c r="BR7" s="30" t="s">
        <v>108</v>
      </c>
      <c r="BS7" s="6" t="s">
        <v>109</v>
      </c>
      <c r="BT7" s="30" t="s">
        <v>110</v>
      </c>
      <c r="BU7" s="30" t="s">
        <v>111</v>
      </c>
      <c r="BV7" s="30" t="s">
        <v>112</v>
      </c>
      <c r="BW7" s="30" t="s">
        <v>113</v>
      </c>
      <c r="BX7" s="6" t="s">
        <v>86</v>
      </c>
      <c r="BY7" s="30" t="s">
        <v>114</v>
      </c>
      <c r="BZ7" s="30" t="s">
        <v>115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409</v>
      </c>
      <c r="E8" s="80" t="str">
        <f aca="false">IF(AF8&lt;=1,"",VLOOKUP(AF8,BA:BB,2,FALSE()))</f>
        <v>Black Orc Blocker</v>
      </c>
      <c r="F8" s="81" t="n">
        <f aca="false">IF(E8&lt;&gt;"",VLOOKUP(E8,$AM:$AS,2,FALSE())+R8,"")</f>
        <v>4</v>
      </c>
      <c r="G8" s="81" t="n">
        <f aca="false">IF(E8&lt;&gt;"",VLOOKUP(E8,$AM:$AS,3,FALSE())+S8,"")</f>
        <v>4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n">
        <f aca="false">IF(E8&lt;&gt;"",VLOOKUP(E8,AM:AS,6,FALSE()),"")</f>
        <v>0</v>
      </c>
      <c r="K8" s="83"/>
      <c r="L8" s="84"/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GS</v>
      </c>
      <c r="P8" s="85" t="str">
        <f aca="false">(IF(E8&lt;&gt;"",VLOOKUP(E8,AM:AU,9,FALSE()),""))</f>
        <v>AP</v>
      </c>
      <c r="Q8" s="70"/>
      <c r="R8" s="86"/>
      <c r="S8" s="86"/>
      <c r="T8" s="86"/>
      <c r="U8" s="86"/>
      <c r="V8" s="87"/>
      <c r="W8" s="87"/>
      <c r="X8" s="87"/>
      <c r="Y8" s="87"/>
      <c r="Z8" s="87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80000</v>
      </c>
      <c r="AD8" s="76"/>
      <c r="AE8" s="19"/>
      <c r="AF8" s="77" t="n">
        <v>5</v>
      </c>
      <c r="AG8" s="53" t="n">
        <f aca="false">VLOOKUP(E8,$AM:$AS,2,FALSE())</f>
        <v>4</v>
      </c>
      <c r="AH8" s="53" t="n">
        <f aca="false">VLOOKUP(E8,$AM:$AS,3,FALSE())</f>
        <v>4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8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8</v>
      </c>
      <c r="AS8" s="58" t="n">
        <v>60000</v>
      </c>
      <c r="AT8" s="58" t="s">
        <v>119</v>
      </c>
      <c r="AU8" s="58" t="s">
        <v>96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Blitzer Orc</v>
      </c>
      <c r="BC8" s="38" t="str">
        <f aca="false">HLOOKUP(K$24,BF$4:BZ$19,6,FALSE())</f>
        <v>Blitzer Orc</v>
      </c>
      <c r="BD8" s="33"/>
      <c r="BF8" s="30" t="s">
        <v>93</v>
      </c>
      <c r="BG8" s="30" t="s">
        <v>111</v>
      </c>
      <c r="BH8" s="6" t="s">
        <v>120</v>
      </c>
      <c r="BI8" s="30" t="s">
        <v>121</v>
      </c>
      <c r="BJ8" s="6" t="s">
        <v>122</v>
      </c>
      <c r="BK8" s="30" t="s">
        <v>123</v>
      </c>
      <c r="BL8" s="30" t="s">
        <v>124</v>
      </c>
      <c r="BM8" s="30" t="s">
        <v>125</v>
      </c>
      <c r="BN8" s="30" t="s">
        <v>126</v>
      </c>
      <c r="BO8" s="30" t="s">
        <v>127</v>
      </c>
      <c r="BP8" s="30" t="s">
        <v>128</v>
      </c>
      <c r="BQ8" s="30" t="s">
        <v>129</v>
      </c>
      <c r="BR8" s="30" t="s">
        <v>130</v>
      </c>
      <c r="BS8" s="30" t="s">
        <v>131</v>
      </c>
      <c r="BT8" s="30" t="s">
        <v>132</v>
      </c>
      <c r="BU8" s="30" t="s">
        <v>133</v>
      </c>
      <c r="BV8" s="30" t="s">
        <v>134</v>
      </c>
      <c r="BW8" s="30" t="s">
        <v>135</v>
      </c>
      <c r="BX8" s="30" t="s">
        <v>108</v>
      </c>
      <c r="BY8" s="30" t="s">
        <v>129</v>
      </c>
      <c r="BZ8" s="30" t="s">
        <v>136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410</v>
      </c>
      <c r="E9" s="80" t="str">
        <f aca="false">IF(AF9&lt;=1,"",VLOOKUP(AF9,BA:BB,2,FALSE()))</f>
        <v>Blitzer Orc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9</v>
      </c>
      <c r="J9" s="82" t="str">
        <f aca="false">IF(E9&lt;&gt;"",VLOOKUP(E9,AM:AS,6,FALSE()),"")</f>
        <v>Block</v>
      </c>
      <c r="K9" s="83" t="s">
        <v>117</v>
      </c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S</v>
      </c>
      <c r="P9" s="85" t="str">
        <f aca="false">(IF(E9&lt;&gt;"",VLOOKUP(E9,AM:AU,9,FALSE()),""))</f>
        <v>AP</v>
      </c>
      <c r="Q9" s="70"/>
      <c r="R9" s="86"/>
      <c r="S9" s="86"/>
      <c r="T9" s="86"/>
      <c r="U9" s="86"/>
      <c r="V9" s="87"/>
      <c r="W9" s="87"/>
      <c r="X9" s="87"/>
      <c r="Y9" s="87"/>
      <c r="Z9" s="87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80000</v>
      </c>
      <c r="AD9" s="76"/>
      <c r="AE9" s="19"/>
      <c r="AF9" s="77" t="n">
        <v>6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9</v>
      </c>
      <c r="AK9" s="35" t="n">
        <f aca="false">(IF(E9&lt;&gt;"",VLOOKUP(E9,AM:AS,7,FALSE()),"0")+(Q9*1000))</f>
        <v>80000</v>
      </c>
      <c r="AL9" s="29" t="n">
        <f aca="false">IF(AM9="","",AL8+1)</f>
        <v>7</v>
      </c>
      <c r="AM9" s="95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9</v>
      </c>
      <c r="AU9" s="33" t="s">
        <v>96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Troll</v>
      </c>
      <c r="BC9" s="38" t="str">
        <f aca="false">HLOOKUP(K$24,BF$4:BZ$19,7,FALSE())</f>
        <v>Troll</v>
      </c>
      <c r="BD9" s="33"/>
      <c r="BF9" s="30" t="s">
        <v>129</v>
      </c>
      <c r="BG9" s="30" t="s">
        <v>133</v>
      </c>
      <c r="BH9" s="30" t="s">
        <v>138</v>
      </c>
      <c r="BI9" s="30" t="s">
        <v>139</v>
      </c>
      <c r="BJ9" s="6" t="s">
        <v>140</v>
      </c>
      <c r="BK9" s="30" t="s">
        <v>141</v>
      </c>
      <c r="BL9" s="30" t="s">
        <v>142</v>
      </c>
      <c r="BM9" s="30" t="s">
        <v>143</v>
      </c>
      <c r="BN9" s="30" t="s">
        <v>141</v>
      </c>
      <c r="BO9" s="6" t="s">
        <v>42</v>
      </c>
      <c r="BP9" s="30" t="s">
        <v>144</v>
      </c>
      <c r="BQ9" s="6" t="s">
        <v>145</v>
      </c>
      <c r="BR9" s="30" t="s">
        <v>146</v>
      </c>
      <c r="BS9" s="30" t="s">
        <v>147</v>
      </c>
      <c r="BT9" s="30" t="s">
        <v>111</v>
      </c>
      <c r="BU9" s="30" t="s">
        <v>125</v>
      </c>
      <c r="BV9" s="30" t="s">
        <v>148</v>
      </c>
      <c r="BW9" s="30" t="s">
        <v>149</v>
      </c>
      <c r="BX9" s="6" t="s">
        <v>128</v>
      </c>
      <c r="BY9" s="30" t="s">
        <v>125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411</v>
      </c>
      <c r="E10" s="80" t="str">
        <f aca="false">IF(AF10&lt;=1,"",VLOOKUP(AF10,BA:BB,2,FALSE()))</f>
        <v>Blitzer Orc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9</v>
      </c>
      <c r="J10" s="82" t="str">
        <f aca="false">IF(E10&lt;&gt;"",VLOOKUP(E10,AM:AS,6,FALSE()),"")</f>
        <v>Block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S</v>
      </c>
      <c r="P10" s="85" t="str">
        <f aca="false">(IF(E10&lt;&gt;"",VLOOKUP(E10,AM:AU,9,FALSE()),""))</f>
        <v>AP</v>
      </c>
      <c r="Q10" s="70"/>
      <c r="R10" s="86"/>
      <c r="S10" s="86"/>
      <c r="T10" s="86"/>
      <c r="U10" s="86"/>
      <c r="V10" s="87"/>
      <c r="W10" s="87"/>
      <c r="X10" s="87"/>
      <c r="Y10" s="87"/>
      <c r="Z10" s="87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80000</v>
      </c>
      <c r="AD10" s="76"/>
      <c r="AE10" s="19"/>
      <c r="AF10" s="77" t="n">
        <v>6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9</v>
      </c>
      <c r="AK10" s="35" t="n">
        <f aca="false">(IF(E10&lt;&gt;"",VLOOKUP(E10,AM:AS,7,FALSE()),"0")+(Q10*1000))</f>
        <v>80000</v>
      </c>
      <c r="AL10" s="88" t="n">
        <f aca="false">IF(AM10="","",AL9+1)</f>
        <v>8</v>
      </c>
      <c r="AM10" s="89" t="s">
        <v>97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2</v>
      </c>
      <c r="AS10" s="92" t="n">
        <v>150000</v>
      </c>
      <c r="AT10" s="92" t="s">
        <v>153</v>
      </c>
      <c r="AU10" s="92" t="s">
        <v>154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mber Dribblesnot</v>
      </c>
      <c r="BC10" s="38" t="str">
        <f aca="false">HLOOKUP(K$24,BF$4:BZ$19,8,FALSE())</f>
        <v>*Bomber Dribblesnot</v>
      </c>
      <c r="BD10" s="33"/>
      <c r="BF10" s="30" t="s">
        <v>125</v>
      </c>
      <c r="BG10" s="30" t="s">
        <v>138</v>
      </c>
      <c r="BH10" s="30" t="s">
        <v>155</v>
      </c>
      <c r="BI10" s="30" t="s">
        <v>141</v>
      </c>
      <c r="BJ10" s="30" t="s">
        <v>156</v>
      </c>
      <c r="BK10" s="96" t="s">
        <v>157</v>
      </c>
      <c r="BL10" s="30" t="s">
        <v>158</v>
      </c>
      <c r="BM10" s="0"/>
      <c r="BN10" s="30" t="s">
        <v>125</v>
      </c>
      <c r="BO10" s="6" t="s">
        <v>159</v>
      </c>
      <c r="BP10" s="30" t="s">
        <v>160</v>
      </c>
      <c r="BQ10" s="30" t="s">
        <v>125</v>
      </c>
      <c r="BR10" s="30" t="s">
        <v>114</v>
      </c>
      <c r="BS10" s="30" t="s">
        <v>161</v>
      </c>
      <c r="BT10" s="30" t="s">
        <v>133</v>
      </c>
      <c r="BU10" s="30" t="s">
        <v>162</v>
      </c>
      <c r="BV10" s="30" t="s">
        <v>158</v>
      </c>
      <c r="BW10" s="30" t="s">
        <v>163</v>
      </c>
      <c r="BX10" s="30" t="s">
        <v>114</v>
      </c>
      <c r="BY10" s="30" t="s">
        <v>164</v>
      </c>
      <c r="BZ10" s="30" t="s">
        <v>141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412</v>
      </c>
      <c r="E11" s="80" t="str">
        <f aca="false">IF(AF11&lt;=1,"",VLOOKUP(AF11,BA:BB,2,FALSE()))</f>
        <v>Blitzer Orc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9</v>
      </c>
      <c r="J11" s="82" t="str">
        <f aca="false">IF(E11&lt;&gt;"",VLOOKUP(E11,AM:AS,6,FALSE()),"")</f>
        <v>Block</v>
      </c>
      <c r="K11" s="83" t="s">
        <v>413</v>
      </c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S</v>
      </c>
      <c r="P11" s="85" t="str">
        <f aca="false">(IF(E11&lt;&gt;"",VLOOKUP(E11,AM:AU,9,FALSE()),""))</f>
        <v>AP</v>
      </c>
      <c r="Q11" s="70"/>
      <c r="R11" s="86"/>
      <c r="S11" s="86"/>
      <c r="T11" s="86"/>
      <c r="U11" s="86"/>
      <c r="V11" s="87"/>
      <c r="W11" s="87"/>
      <c r="X11" s="87"/>
      <c r="Y11" s="87"/>
      <c r="Z11" s="87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80000</v>
      </c>
      <c r="AD11" s="76"/>
      <c r="AE11" s="19"/>
      <c r="AF11" s="77" t="n">
        <v>6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9</v>
      </c>
      <c r="AK11" s="35" t="n">
        <f aca="false">(IF(E11&lt;&gt;"",VLOOKUP(E11,AM:AS,7,FALSE()),"0")+(Q11*1000))</f>
        <v>8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66</v>
      </c>
      <c r="BG11" s="30" t="s">
        <v>167</v>
      </c>
      <c r="BH11" s="30" t="s">
        <v>125</v>
      </c>
      <c r="BI11" s="96" t="s">
        <v>168</v>
      </c>
      <c r="BJ11" s="30" t="s">
        <v>169</v>
      </c>
      <c r="BK11" s="30" t="s">
        <v>170</v>
      </c>
      <c r="BL11" s="6" t="s">
        <v>171</v>
      </c>
      <c r="BM11" s="0"/>
      <c r="BN11" s="99" t="s">
        <v>172</v>
      </c>
      <c r="BO11" s="30" t="s">
        <v>129</v>
      </c>
      <c r="BP11" s="30" t="s">
        <v>173</v>
      </c>
      <c r="BQ11" s="30" t="s">
        <v>174</v>
      </c>
      <c r="BR11" s="30" t="s">
        <v>144</v>
      </c>
      <c r="BS11" s="30" t="s">
        <v>169</v>
      </c>
      <c r="BT11" s="30" t="s">
        <v>138</v>
      </c>
      <c r="BU11" s="30" t="s">
        <v>175</v>
      </c>
      <c r="BV11" s="6" t="s">
        <v>171</v>
      </c>
      <c r="BW11" s="30" t="s">
        <v>176</v>
      </c>
      <c r="BX11" s="30" t="s">
        <v>144</v>
      </c>
      <c r="BY11" s="0"/>
      <c r="BZ11" s="30" t="s">
        <v>170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414</v>
      </c>
      <c r="E12" s="80" t="str">
        <f aca="false">IF(AF12&lt;=1,"",VLOOKUP(AF12,BA:BB,2,FALSE()))</f>
        <v>Blitzer Orc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9</v>
      </c>
      <c r="J12" s="82" t="str">
        <f aca="false">IF(E12&lt;&gt;"",VLOOKUP(E12,AM:AS,6,FALSE()),"")</f>
        <v>Block</v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S</v>
      </c>
      <c r="P12" s="85" t="str">
        <f aca="false">(IF(E12&lt;&gt;"",VLOOKUP(E12,AM:AU,9,FALSE()),""))</f>
        <v>AP</v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80000</v>
      </c>
      <c r="AD12" s="76"/>
      <c r="AE12" s="19"/>
      <c r="AF12" s="77" t="n">
        <v>6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9</v>
      </c>
      <c r="AK12" s="35" t="n">
        <f aca="false">(IF(E12&lt;&gt;"",VLOOKUP(E12,AM:AS,7,FALSE()),"0")+(Q12*1000))</f>
        <v>80000</v>
      </c>
      <c r="AL12" s="29" t="n">
        <f aca="false">IF(AM12="","",AL11+1)</f>
        <v>10</v>
      </c>
      <c r="AM12" s="95" t="s">
        <v>76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8</v>
      </c>
      <c r="AS12" s="101" t="n">
        <v>70000</v>
      </c>
      <c r="AT12" s="101" t="s">
        <v>95</v>
      </c>
      <c r="AU12" s="101" t="s">
        <v>179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ipper</v>
      </c>
      <c r="BC12" s="38" t="str">
        <f aca="false">HLOOKUP(K$24,BF$4:BZ$19,10,FALSE())</f>
        <v>*Ripper</v>
      </c>
      <c r="BD12" s="33"/>
      <c r="BE12" s="34"/>
      <c r="BG12" s="6" t="s">
        <v>180</v>
      </c>
      <c r="BH12" s="30" t="s">
        <v>162</v>
      </c>
      <c r="BI12" s="96" t="s">
        <v>157</v>
      </c>
      <c r="BJ12" s="30" t="s">
        <v>181</v>
      </c>
      <c r="BK12" s="99" t="s">
        <v>172</v>
      </c>
      <c r="BL12" s="30" t="s">
        <v>182</v>
      </c>
      <c r="BM12" s="0"/>
      <c r="BN12" s="99"/>
      <c r="BO12" s="6" t="s">
        <v>183</v>
      </c>
      <c r="BP12" s="0"/>
      <c r="BQ12" s="30"/>
      <c r="BR12" s="30" t="s">
        <v>160</v>
      </c>
      <c r="BS12" s="30" t="s">
        <v>129</v>
      </c>
      <c r="BT12" s="30" t="s">
        <v>167</v>
      </c>
      <c r="BU12" s="0"/>
      <c r="BV12" s="30" t="s">
        <v>125</v>
      </c>
      <c r="BW12" s="30" t="s">
        <v>125</v>
      </c>
      <c r="BX12" s="30" t="s">
        <v>160</v>
      </c>
      <c r="BY12" s="0"/>
      <c r="BZ12" s="30" t="s">
        <v>125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415</v>
      </c>
      <c r="E13" s="80" t="str">
        <f aca="false">IF(AF13&lt;=1,"",VLOOKUP(AF13,BA:BB,2,FALSE()))</f>
        <v>Thrower Orc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8</v>
      </c>
      <c r="J13" s="82" t="str">
        <f aca="false">IF(E13&lt;&gt;"",VLOOKUP(E13,AM:AS,6,FALSE()),"")</f>
        <v>Sure Hands, Pass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P</v>
      </c>
      <c r="P13" s="85" t="str">
        <f aca="false">(IF(E13&lt;&gt;"",VLOOKUP(E13,AM:AU,9,FALSE()),""))</f>
        <v>AS</v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70000</v>
      </c>
      <c r="AD13" s="76"/>
      <c r="AE13" s="19"/>
      <c r="AF13" s="77" t="n">
        <v>4</v>
      </c>
      <c r="AG13" s="53" t="n">
        <f aca="false">VLOOKUP(E13,$AM:$AS,2,FALSE())</f>
        <v>5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8</v>
      </c>
      <c r="AK13" s="35" t="n">
        <f aca="false">(IF(E13&lt;&gt;"",VLOOKUP(E13,AM:AS,7,FALSE()),"0")+(Q13*1000))</f>
        <v>70000</v>
      </c>
      <c r="AL13" s="29" t="n">
        <f aca="false">IF(AM13="","",AL12+1)</f>
        <v>11</v>
      </c>
      <c r="AM13" s="95" t="s">
        <v>98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85</v>
      </c>
      <c r="AS13" s="101" t="n">
        <v>130000</v>
      </c>
      <c r="AT13" s="101" t="s">
        <v>95</v>
      </c>
      <c r="AU13" s="101" t="s">
        <v>96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Scrappa Sorehead</v>
      </c>
      <c r="BC13" s="38" t="str">
        <f aca="false">HLOOKUP(K$24,BF$4:BZ$19,11,FALSE())</f>
        <v>*Scrappa Sorehead</v>
      </c>
      <c r="BD13" s="33"/>
      <c r="BE13" s="34"/>
      <c r="BG13" s="30" t="s">
        <v>125</v>
      </c>
      <c r="BH13" s="30" t="s">
        <v>186</v>
      </c>
      <c r="BI13" s="30" t="s">
        <v>125</v>
      </c>
      <c r="BJ13" s="30" t="s">
        <v>187</v>
      </c>
      <c r="BK13" s="30" t="s">
        <v>125</v>
      </c>
      <c r="BL13" s="30" t="s">
        <v>125</v>
      </c>
      <c r="BM13" s="30"/>
      <c r="BN13" s="30"/>
      <c r="BO13" s="30" t="s">
        <v>125</v>
      </c>
      <c r="BP13" s="0"/>
      <c r="BQ13" s="30"/>
      <c r="BR13" s="30" t="s">
        <v>173</v>
      </c>
      <c r="BS13" s="99" t="s">
        <v>188</v>
      </c>
      <c r="BT13" s="6" t="s">
        <v>180</v>
      </c>
      <c r="BU13" s="0"/>
      <c r="BV13" s="30" t="s">
        <v>189</v>
      </c>
      <c r="BW13" s="30" t="s">
        <v>190</v>
      </c>
      <c r="BX13" s="30" t="s">
        <v>173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416</v>
      </c>
      <c r="E14" s="80" t="str">
        <f aca="false">IF(AF14&lt;=1,"",VLOOKUP(AF14,BA:BB,2,FALSE()))</f>
        <v>Lineman Orc</v>
      </c>
      <c r="F14" s="81" t="n">
        <f aca="false">IF(E14&lt;&gt;"",VLOOKUP(E14,$AM:$AS,2,FALSE())+R14,"")</f>
        <v>5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9</v>
      </c>
      <c r="J14" s="82" t="n">
        <f aca="false">IF(E14&lt;&gt;"",VLOOKUP(E14,AM:AS,6,FALSE()),"")</f>
        <v>0</v>
      </c>
      <c r="K14" s="83"/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>G</v>
      </c>
      <c r="P14" s="85" t="str">
        <f aca="false">(IF(E14&lt;&gt;"",VLOOKUP(E14,AM:AU,9,FALSE()),""))</f>
        <v>ASP</v>
      </c>
      <c r="Q14" s="70"/>
      <c r="R14" s="86"/>
      <c r="S14" s="86"/>
      <c r="T14" s="86"/>
      <c r="U14" s="86"/>
      <c r="V14" s="87"/>
      <c r="W14" s="87"/>
      <c r="X14" s="87"/>
      <c r="Y14" s="87"/>
      <c r="Z14" s="87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50000</v>
      </c>
      <c r="AD14" s="76"/>
      <c r="AE14" s="19"/>
      <c r="AF14" s="77" t="n">
        <v>2</v>
      </c>
      <c r="AG14" s="53" t="n">
        <f aca="false">VLOOKUP(E14,$AM:$AS,2,FALSE())</f>
        <v>5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9</v>
      </c>
      <c r="AK14" s="35" t="n">
        <f aca="false">(IF(E14&lt;&gt;"",VLOOKUP(E14,AM:AS,7,FALSE()),"0")+(Q14*1000))</f>
        <v>50000</v>
      </c>
      <c r="AL14" s="88" t="n">
        <f aca="false">IF(AM14="","",AL13+1)</f>
        <v>12</v>
      </c>
      <c r="AM14" s="89" t="s">
        <v>120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2</v>
      </c>
      <c r="AS14" s="92" t="n">
        <v>150000</v>
      </c>
      <c r="AT14" s="92" t="s">
        <v>192</v>
      </c>
      <c r="AU14" s="92" t="s">
        <v>193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Ugroth Bolgrot</v>
      </c>
      <c r="BC14" s="38" t="str">
        <f aca="false">HLOOKUP(K$24,BF$4:BZ$19,12,FALSE())</f>
        <v>*Ugroth Bolgrot</v>
      </c>
      <c r="BD14" s="33"/>
      <c r="BE14" s="34"/>
      <c r="BG14" s="30" t="s">
        <v>189</v>
      </c>
      <c r="BH14" s="30" t="s">
        <v>194</v>
      </c>
      <c r="BI14" s="30"/>
      <c r="BJ14" s="30" t="s">
        <v>125</v>
      </c>
      <c r="BK14" s="30"/>
      <c r="BL14" s="30" t="s">
        <v>162</v>
      </c>
      <c r="BM14" s="30"/>
      <c r="BN14" s="30"/>
      <c r="BO14" s="30" t="s">
        <v>143</v>
      </c>
      <c r="BP14" s="0"/>
      <c r="BQ14" s="30"/>
      <c r="BR14" s="30" t="s">
        <v>164</v>
      </c>
      <c r="BS14" s="30" t="s">
        <v>125</v>
      </c>
      <c r="BT14" s="30" t="s">
        <v>125</v>
      </c>
      <c r="BU14" s="0"/>
      <c r="BV14" s="30" t="s">
        <v>175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 t="s">
        <v>417</v>
      </c>
      <c r="E15" s="80" t="str">
        <f aca="false">IF(AF15&lt;=1,"",VLOOKUP(AF15,BA:BB,2,FALSE()))</f>
        <v>Lineman Orc</v>
      </c>
      <c r="F15" s="81" t="n">
        <f aca="false">IF(E15&lt;&gt;"",VLOOKUP(E15,$AM:$AS,2,FALSE())+R15,"")</f>
        <v>5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9</v>
      </c>
      <c r="J15" s="82" t="n">
        <f aca="false">IF(E15&lt;&gt;"",VLOOKUP(E15,AM:AS,6,FALSE()),"")</f>
        <v>0</v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G</v>
      </c>
      <c r="P15" s="85" t="str">
        <f aca="false">(IF(E15&lt;&gt;"",VLOOKUP(E15,AM:AU,9,FALSE()),""))</f>
        <v>ASP</v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50000</v>
      </c>
      <c r="AD15" s="76"/>
      <c r="AE15" s="19"/>
      <c r="AF15" s="77" t="n">
        <v>2</v>
      </c>
      <c r="AG15" s="53" t="n">
        <f aca="false">VLOOKUP(E15,$AM:$AS,2,FALSE())</f>
        <v>5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9</v>
      </c>
      <c r="AK15" s="35" t="n">
        <f aca="false">(IF(E15&lt;&gt;"",VLOOKUP(E15,AM:AS,7,FALSE()),"0")+(Q15*1000))</f>
        <v>5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Varag Ghoul-Chewer</v>
      </c>
      <c r="BC15" s="38" t="str">
        <f aca="false">HLOOKUP(K$24,BF$4:BZ$19,13,FALSE())</f>
        <v>*Varag Ghoul-Chewer</v>
      </c>
      <c r="BD15" s="33"/>
      <c r="BE15" s="34"/>
      <c r="BG15" s="30"/>
      <c r="BH15" s="0"/>
      <c r="BI15" s="30"/>
      <c r="BJ15" s="30" t="s">
        <v>166</v>
      </c>
      <c r="BK15" s="30"/>
      <c r="BL15" s="30" t="s">
        <v>189</v>
      </c>
      <c r="BM15" s="30"/>
      <c r="BN15" s="30"/>
      <c r="BO15" s="30" t="s">
        <v>166</v>
      </c>
      <c r="BP15" s="30"/>
      <c r="BQ15" s="30"/>
      <c r="BR15" s="0"/>
      <c r="BS15" s="30" t="s">
        <v>164</v>
      </c>
      <c r="BT15" s="30" t="s">
        <v>189</v>
      </c>
      <c r="BU15" s="0"/>
      <c r="BV15" s="30" t="s">
        <v>196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/>
      </c>
      <c r="P16" s="85" t="str">
        <f aca="false">(IF(E16&lt;&gt;"",VLOOKUP(E16,AM:AU,9,FALSE()),""))</f>
        <v/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98</v>
      </c>
      <c r="AS16" s="33" t="n">
        <v>80000</v>
      </c>
      <c r="AT16" s="33" t="s">
        <v>154</v>
      </c>
      <c r="AU16" s="33" t="s">
        <v>192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5</v>
      </c>
      <c r="BM16" s="30"/>
      <c r="BN16" s="30"/>
      <c r="BO16" s="30"/>
      <c r="BP16" s="30"/>
      <c r="BQ16" s="30"/>
      <c r="BR16" s="0"/>
      <c r="BS16" s="30" t="s">
        <v>166</v>
      </c>
      <c r="BT16" s="30"/>
      <c r="BU16" s="30"/>
      <c r="BV16" s="30" t="s">
        <v>19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/>
      </c>
      <c r="P17" s="85" t="str">
        <f aca="false">(IF(E17&lt;&gt;"",VLOOKUP(E17,AM:AU,9,FALSE()),""))</f>
        <v/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9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0</v>
      </c>
      <c r="AS17" s="33" t="n">
        <v>90000</v>
      </c>
      <c r="AT17" s="33" t="s">
        <v>73</v>
      </c>
      <c r="AU17" s="33" t="s">
        <v>74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21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201</v>
      </c>
      <c r="AS18" s="33" t="n">
        <v>100000</v>
      </c>
      <c r="AT18" s="33" t="s">
        <v>73</v>
      </c>
      <c r="AU18" s="33" t="s">
        <v>74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9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02</v>
      </c>
      <c r="AS19" s="92" t="n">
        <v>110000</v>
      </c>
      <c r="AT19" s="92" t="s">
        <v>73</v>
      </c>
      <c r="AU19" s="92" t="s">
        <v>74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8</v>
      </c>
      <c r="AS20" s="98" t="n">
        <v>70000</v>
      </c>
      <c r="AT20" s="98" t="s">
        <v>95</v>
      </c>
      <c r="AU20" s="98" t="s">
        <v>96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03</v>
      </c>
      <c r="D21" s="114"/>
      <c r="E21" s="114" t="s">
        <v>204</v>
      </c>
      <c r="F21" s="114"/>
      <c r="G21" s="114"/>
      <c r="H21" s="114"/>
      <c r="I21" s="114"/>
      <c r="J21" s="115" t="s">
        <v>205</v>
      </c>
      <c r="K21" s="116" t="n">
        <f aca="false">ROUNDDOWN((AB28/10000),0)+ROUNDDOWN((SUM(AA5:AA20)/5),0)</f>
        <v>100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06</v>
      </c>
      <c r="AB21" s="120" t="n">
        <f aca="false">SUM(AC5:AC20)</f>
        <v>81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07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8</v>
      </c>
      <c r="F22" s="123"/>
      <c r="G22" s="123"/>
      <c r="H22" s="123"/>
      <c r="I22" s="123"/>
      <c r="J22" s="124" t="s">
        <v>209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0</v>
      </c>
      <c r="V22" s="129" t="n">
        <v>3</v>
      </c>
      <c r="W22" s="130" t="s">
        <v>211</v>
      </c>
      <c r="X22" s="131" t="n">
        <f aca="false">IF(K24&lt;&gt;"",VLOOKUP(K24,AX4:AY24,2,FALSE()),0)</f>
        <v>60000</v>
      </c>
      <c r="Y22" s="131"/>
      <c r="Z22" s="131"/>
      <c r="AA22" s="132" t="s">
        <v>212</v>
      </c>
      <c r="AB22" s="133" t="n">
        <f aca="false">V22*X22</f>
        <v>18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0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13</v>
      </c>
      <c r="AS22" s="101" t="n">
        <v>80000</v>
      </c>
      <c r="AT22" s="101" t="s">
        <v>95</v>
      </c>
      <c r="AU22" s="101" t="s">
        <v>96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14</v>
      </c>
      <c r="F23" s="123"/>
      <c r="G23" s="123"/>
      <c r="H23" s="123"/>
      <c r="I23" s="123"/>
      <c r="J23" s="135" t="s">
        <v>215</v>
      </c>
      <c r="K23" s="150" t="s">
        <v>418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17</v>
      </c>
      <c r="V23" s="139" t="n">
        <v>1</v>
      </c>
      <c r="W23" s="140" t="s">
        <v>211</v>
      </c>
      <c r="X23" s="141" t="n">
        <v>10000</v>
      </c>
      <c r="Y23" s="141"/>
      <c r="Z23" s="141"/>
      <c r="AA23" s="142" t="s">
        <v>212</v>
      </c>
      <c r="AB23" s="143" t="n">
        <f aca="false">V23*X23</f>
        <v>1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2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8</v>
      </c>
      <c r="AS23" s="101" t="n">
        <v>90000</v>
      </c>
      <c r="AT23" s="101" t="s">
        <v>95</v>
      </c>
      <c r="AU23" s="101" t="s">
        <v>96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9</v>
      </c>
      <c r="F24" s="123"/>
      <c r="G24" s="123"/>
      <c r="H24" s="123"/>
      <c r="I24" s="123"/>
      <c r="J24" s="135" t="s">
        <v>220</v>
      </c>
      <c r="K24" s="144" t="str">
        <f aca="false">VLOOKUP(AG24,AW4:AX24,2,FALSE())</f>
        <v>Orc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1</v>
      </c>
      <c r="V24" s="139" t="n">
        <v>0</v>
      </c>
      <c r="W24" s="140" t="s">
        <v>211</v>
      </c>
      <c r="X24" s="141" t="n">
        <v>10000</v>
      </c>
      <c r="Y24" s="141"/>
      <c r="Z24" s="141"/>
      <c r="AA24" s="142" t="s">
        <v>212</v>
      </c>
      <c r="AB24" s="143" t="n">
        <f aca="false">V24*X24</f>
        <v>0</v>
      </c>
      <c r="AC24" s="143"/>
      <c r="AD24" s="51"/>
      <c r="AE24" s="28"/>
      <c r="AF24" s="19"/>
      <c r="AG24" s="77" t="n">
        <v>17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0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22</v>
      </c>
      <c r="AS24" s="147" t="n">
        <v>160000</v>
      </c>
      <c r="AT24" s="147" t="s">
        <v>192</v>
      </c>
      <c r="AU24" s="147" t="s">
        <v>154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23</v>
      </c>
      <c r="F25" s="123"/>
      <c r="G25" s="123"/>
      <c r="H25" s="123"/>
      <c r="I25" s="123"/>
      <c r="J25" s="149" t="s">
        <v>224</v>
      </c>
      <c r="K25" s="150" t="s">
        <v>419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26</v>
      </c>
      <c r="V25" s="139" t="n">
        <v>0</v>
      </c>
      <c r="W25" s="140" t="s">
        <v>211</v>
      </c>
      <c r="X25" s="141" t="n">
        <v>10000</v>
      </c>
      <c r="Y25" s="141"/>
      <c r="Z25" s="141"/>
      <c r="AA25" s="142" t="s">
        <v>212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27</v>
      </c>
      <c r="F26" s="123"/>
      <c r="G26" s="123"/>
      <c r="H26" s="123"/>
      <c r="I26" s="123"/>
      <c r="J26" s="149" t="s">
        <v>228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9</v>
      </c>
      <c r="AS26" s="33" t="n">
        <v>70000</v>
      </c>
      <c r="AT26" s="33" t="s">
        <v>154</v>
      </c>
      <c r="AU26" s="33" t="s">
        <v>192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0</v>
      </c>
      <c r="F27" s="123"/>
      <c r="G27" s="123"/>
      <c r="H27" s="123"/>
      <c r="I27" s="123"/>
      <c r="J27" s="155" t="s">
        <v>231</v>
      </c>
      <c r="K27" s="156" t="n">
        <v>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32</v>
      </c>
      <c r="AB27" s="120" t="n">
        <f aca="false">SUM(AB22:AB26)</f>
        <v>19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1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33</v>
      </c>
      <c r="AS27" s="33" t="n">
        <v>100000</v>
      </c>
      <c r="AT27" s="33" t="s">
        <v>73</v>
      </c>
      <c r="AU27" s="33" t="s">
        <v>74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34</v>
      </c>
      <c r="D28" s="157"/>
      <c r="E28" s="158" t="s">
        <v>235</v>
      </c>
      <c r="F28" s="158"/>
      <c r="G28" s="158"/>
      <c r="H28" s="158"/>
      <c r="I28" s="158"/>
      <c r="J28" s="159" t="s">
        <v>236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37</v>
      </c>
      <c r="AB28" s="161" t="n">
        <f aca="false">AB21+AB27+AF34</f>
        <v>100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3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8</v>
      </c>
      <c r="AS28" s="92" t="n">
        <v>110000</v>
      </c>
      <c r="AT28" s="92" t="s">
        <v>73</v>
      </c>
      <c r="AU28" s="92" t="s">
        <v>74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9</v>
      </c>
      <c r="AS29" s="58" t="n">
        <v>40000</v>
      </c>
      <c r="AT29" s="58" t="s">
        <v>240</v>
      </c>
      <c r="AU29" s="58" t="s">
        <v>241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42</v>
      </c>
      <c r="AS30" s="33" t="n">
        <v>40000</v>
      </c>
      <c r="AT30" s="33" t="s">
        <v>240</v>
      </c>
      <c r="AU30" s="33" t="s">
        <v>241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2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43</v>
      </c>
      <c r="AS31" s="33" t="n">
        <v>40000</v>
      </c>
      <c r="AT31" s="33" t="s">
        <v>240</v>
      </c>
      <c r="AU31" s="33" t="s">
        <v>241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4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44</v>
      </c>
      <c r="AS32" s="33" t="n">
        <v>40000</v>
      </c>
      <c r="AT32" s="33" t="s">
        <v>240</v>
      </c>
      <c r="AU32" s="33" t="s">
        <v>241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2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45</v>
      </c>
      <c r="AS33" s="33" t="n">
        <v>70000</v>
      </c>
      <c r="AT33" s="33" t="s">
        <v>192</v>
      </c>
      <c r="AU33" s="33" t="s">
        <v>154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8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46</v>
      </c>
      <c r="AS34" s="92" t="n">
        <v>110000</v>
      </c>
      <c r="AT34" s="92" t="s">
        <v>192</v>
      </c>
      <c r="AU34" s="92" t="s">
        <v>154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9</v>
      </c>
      <c r="AS35" s="58" t="n">
        <v>30000</v>
      </c>
      <c r="AT35" s="58" t="s">
        <v>240</v>
      </c>
      <c r="AU35" s="58" t="s">
        <v>241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47</v>
      </c>
      <c r="AG36" s="168" t="s">
        <v>248</v>
      </c>
      <c r="AH36" s="168" t="s">
        <v>249</v>
      </c>
      <c r="AI36" s="168" t="s">
        <v>250</v>
      </c>
      <c r="AJ36" s="168" t="s">
        <v>251</v>
      </c>
      <c r="AK36" s="168" t="s">
        <v>252</v>
      </c>
      <c r="AL36" s="88" t="n">
        <f aca="false">IF(AM36="","",AL35+1)</f>
        <v>34</v>
      </c>
      <c r="AM36" s="89" t="s">
        <v>81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53</v>
      </c>
      <c r="AS36" s="92" t="n">
        <v>120000</v>
      </c>
      <c r="AT36" s="92" t="s">
        <v>192</v>
      </c>
      <c r="AU36" s="92" t="s">
        <v>154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54</v>
      </c>
      <c r="AG37" s="169" t="s">
        <v>255</v>
      </c>
      <c r="AH37" s="169" t="s">
        <v>256</v>
      </c>
      <c r="AI37" s="169" t="s">
        <v>257</v>
      </c>
      <c r="AJ37" s="169" t="s">
        <v>258</v>
      </c>
      <c r="AK37" s="169" t="s">
        <v>259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0</v>
      </c>
      <c r="AG38" s="169" t="s">
        <v>261</v>
      </c>
      <c r="AH38" s="169" t="s">
        <v>262</v>
      </c>
      <c r="AI38" s="169" t="s">
        <v>263</v>
      </c>
      <c r="AJ38" s="169" t="s">
        <v>264</v>
      </c>
      <c r="AK38" s="169" t="s">
        <v>265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66</v>
      </c>
      <c r="AS38" s="33" t="n">
        <v>90000</v>
      </c>
      <c r="AT38" s="33" t="s">
        <v>154</v>
      </c>
      <c r="AU38" s="33" t="s">
        <v>192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67</v>
      </c>
      <c r="AG39" s="169" t="s">
        <v>268</v>
      </c>
      <c r="AH39" s="169" t="s">
        <v>269</v>
      </c>
      <c r="AI39" s="169" t="s">
        <v>270</v>
      </c>
      <c r="AJ39" s="169" t="s">
        <v>271</v>
      </c>
      <c r="AK39" s="169" t="s">
        <v>272</v>
      </c>
      <c r="AL39" s="29" t="n">
        <f aca="false">IF(AM39="","",AL38+1)</f>
        <v>37</v>
      </c>
      <c r="AM39" s="30" t="s">
        <v>104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73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74</v>
      </c>
      <c r="AG40" s="169" t="s">
        <v>275</v>
      </c>
      <c r="AH40" s="169" t="s">
        <v>276</v>
      </c>
      <c r="AI40" s="169" t="s">
        <v>277</v>
      </c>
      <c r="AJ40" s="169" t="s">
        <v>278</v>
      </c>
      <c r="AK40" s="169" t="s">
        <v>279</v>
      </c>
      <c r="AL40" s="88" t="n">
        <f aca="false">IF(AM40="","",AL39+1)</f>
        <v>38</v>
      </c>
      <c r="AM40" s="89" t="s">
        <v>126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201</v>
      </c>
      <c r="AS40" s="92" t="n">
        <v>100000</v>
      </c>
      <c r="AT40" s="92" t="s">
        <v>73</v>
      </c>
      <c r="AU40" s="92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0</v>
      </c>
      <c r="AG41" s="169" t="s">
        <v>281</v>
      </c>
      <c r="AH41" s="169" t="s">
        <v>282</v>
      </c>
      <c r="AI41" s="169" t="s">
        <v>283</v>
      </c>
      <c r="AJ41" s="169" t="s">
        <v>284</v>
      </c>
      <c r="AK41" s="169" t="s">
        <v>285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86</v>
      </c>
      <c r="AG42" s="169" t="s">
        <v>287</v>
      </c>
      <c r="AH42" s="169" t="s">
        <v>288</v>
      </c>
      <c r="AI42" s="169" t="s">
        <v>289</v>
      </c>
      <c r="AJ42" s="169" t="s">
        <v>290</v>
      </c>
      <c r="AK42" s="169" t="s">
        <v>291</v>
      </c>
      <c r="AL42" s="29" t="n">
        <f aca="false">IF(AM42="","",AL41+1)</f>
        <v>40</v>
      </c>
      <c r="AM42" s="30" t="s">
        <v>83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92</v>
      </c>
      <c r="AS42" s="101" t="n">
        <v>70000</v>
      </c>
      <c r="AT42" s="101" t="s">
        <v>73</v>
      </c>
      <c r="AU42" s="101" t="s">
        <v>74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93</v>
      </c>
      <c r="AG43" s="169" t="s">
        <v>294</v>
      </c>
      <c r="AH43" s="169" t="s">
        <v>295</v>
      </c>
      <c r="AI43" s="169" t="s">
        <v>296</v>
      </c>
      <c r="AJ43" s="169" t="s">
        <v>297</v>
      </c>
      <c r="AK43" s="169" t="s">
        <v>298</v>
      </c>
      <c r="AL43" s="29" t="n">
        <f aca="false">IF(AM43="","",AL42+1)</f>
        <v>41</v>
      </c>
      <c r="AM43" s="30" t="s">
        <v>105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9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0</v>
      </c>
      <c r="AG44" s="169" t="s">
        <v>301</v>
      </c>
      <c r="AH44" s="169"/>
      <c r="AI44" s="169" t="s">
        <v>302</v>
      </c>
      <c r="AJ44" s="169" t="s">
        <v>303</v>
      </c>
      <c r="AK44" s="169" t="s">
        <v>304</v>
      </c>
      <c r="AL44" s="29" t="n">
        <f aca="false">IF(AM44="","",AL43+1)</f>
        <v>42</v>
      </c>
      <c r="AM44" s="30" t="s">
        <v>127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201</v>
      </c>
      <c r="AS44" s="101" t="n">
        <v>90000</v>
      </c>
      <c r="AT44" s="101" t="s">
        <v>95</v>
      </c>
      <c r="AU44" s="101" t="s">
        <v>96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05</v>
      </c>
      <c r="AG45" s="169" t="s">
        <v>306</v>
      </c>
      <c r="AH45" s="169"/>
      <c r="AI45" s="169" t="s">
        <v>307</v>
      </c>
      <c r="AJ45" s="169" t="s">
        <v>308</v>
      </c>
      <c r="AK45" s="169" t="s">
        <v>309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0</v>
      </c>
      <c r="AS45" s="147" t="n">
        <v>140000</v>
      </c>
      <c r="AT45" s="147" t="s">
        <v>192</v>
      </c>
      <c r="AU45" s="147" t="s">
        <v>154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11</v>
      </c>
      <c r="AG46" s="169" t="s">
        <v>312</v>
      </c>
      <c r="AH46" s="169"/>
      <c r="AI46" s="169" t="s">
        <v>313</v>
      </c>
      <c r="AJ46" s="169" t="s">
        <v>314</v>
      </c>
      <c r="AK46" s="169" t="s">
        <v>315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16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17</v>
      </c>
      <c r="AG47" s="169"/>
      <c r="AH47" s="169"/>
      <c r="AI47" s="169"/>
      <c r="AJ47" s="169"/>
      <c r="AK47" s="169" t="s">
        <v>318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9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0</v>
      </c>
      <c r="AG48" s="169"/>
      <c r="AH48" s="169"/>
      <c r="AI48" s="169"/>
      <c r="AJ48" s="169"/>
      <c r="AK48" s="169" t="s">
        <v>321</v>
      </c>
      <c r="AL48" s="29" t="n">
        <f aca="false">IF(AM48="","",AL47+1)</f>
        <v>46</v>
      </c>
      <c r="AM48" s="30" t="s">
        <v>106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22</v>
      </c>
      <c r="AS48" s="33" t="n">
        <v>90000</v>
      </c>
      <c r="AT48" s="33" t="s">
        <v>95</v>
      </c>
      <c r="AU48" s="33" t="s">
        <v>96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23</v>
      </c>
      <c r="AG49" s="169"/>
      <c r="AH49" s="169"/>
      <c r="AI49" s="169"/>
      <c r="AJ49" s="169"/>
      <c r="AK49" s="169" t="s">
        <v>324</v>
      </c>
      <c r="AL49" s="88" t="n">
        <f aca="false">IF(AM49="","",AL48+1)</f>
        <v>47</v>
      </c>
      <c r="AM49" s="89" t="s">
        <v>128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25</v>
      </c>
      <c r="AS49" s="147" t="n">
        <v>110000</v>
      </c>
      <c r="AT49" s="147" t="s">
        <v>192</v>
      </c>
      <c r="AU49" s="147" t="s">
        <v>154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26</v>
      </c>
      <c r="AG50" s="169"/>
      <c r="AH50" s="169"/>
      <c r="AI50" s="169"/>
      <c r="AJ50" s="169"/>
      <c r="AK50" s="169" t="s">
        <v>327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8</v>
      </c>
      <c r="AS50" s="98" t="n">
        <v>60000</v>
      </c>
      <c r="AT50" s="98" t="s">
        <v>240</v>
      </c>
      <c r="AU50" s="98" t="s">
        <v>241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9</v>
      </c>
      <c r="AL51" s="29" t="n">
        <f aca="false">IF(AM51="","",AL50+1)</f>
        <v>49</v>
      </c>
      <c r="AM51" s="30" t="s">
        <v>85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5</v>
      </c>
      <c r="AU51" s="101" t="s">
        <v>96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0</v>
      </c>
      <c r="AL52" s="88" t="n">
        <f aca="false">IF(AM52="","",AL51+1)</f>
        <v>50</v>
      </c>
      <c r="AM52" s="89" t="s">
        <v>107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31</v>
      </c>
      <c r="AS52" s="147" t="n">
        <v>140000</v>
      </c>
      <c r="AT52" s="147" t="s">
        <v>192</v>
      </c>
      <c r="AU52" s="147" t="s">
        <v>154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32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16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33</v>
      </c>
      <c r="AL54" s="29" t="n">
        <f aca="false">IF(AM54="","",AL53+1)</f>
        <v>52</v>
      </c>
      <c r="AM54" s="30" t="s">
        <v>86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3</v>
      </c>
      <c r="AU54" s="101" t="s">
        <v>74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34</v>
      </c>
      <c r="AL55" s="29" t="n">
        <f aca="false">IF(AM55="","",AL54+1)</f>
        <v>53</v>
      </c>
      <c r="AM55" s="30" t="s">
        <v>108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22</v>
      </c>
      <c r="AS55" s="101" t="n">
        <v>90000</v>
      </c>
      <c r="AT55" s="101" t="s">
        <v>95</v>
      </c>
      <c r="AU55" s="101" t="s">
        <v>96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35</v>
      </c>
      <c r="AL56" s="29" t="n">
        <f aca="false">IF(AM56="","",AL55+1)</f>
        <v>54</v>
      </c>
      <c r="AM56" s="30" t="s">
        <v>130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36</v>
      </c>
      <c r="AS56" s="101" t="n">
        <v>110000</v>
      </c>
      <c r="AT56" s="101" t="s">
        <v>95</v>
      </c>
      <c r="AU56" s="101" t="s">
        <v>96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37</v>
      </c>
      <c r="AL57" s="88" t="n">
        <f aca="false">IF(AM57="","",AL56+1)</f>
        <v>55</v>
      </c>
      <c r="AM57" s="89" t="s">
        <v>146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8</v>
      </c>
      <c r="AS57" s="147" t="n">
        <v>120000</v>
      </c>
      <c r="AT57" s="147" t="s">
        <v>73</v>
      </c>
      <c r="AU57" s="147" t="s">
        <v>74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9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201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0</v>
      </c>
      <c r="AL59" s="29" t="n">
        <f aca="false">IF(AM59="","",AL58+1)</f>
        <v>57</v>
      </c>
      <c r="AM59" s="95" t="s">
        <v>87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41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9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42</v>
      </c>
      <c r="AS60" s="101" t="n">
        <v>90000</v>
      </c>
      <c r="AT60" s="101" t="s">
        <v>73</v>
      </c>
      <c r="AU60" s="101" t="s">
        <v>74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1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43</v>
      </c>
      <c r="AS61" s="101" t="n">
        <v>90000</v>
      </c>
      <c r="AT61" s="101" t="s">
        <v>95</v>
      </c>
      <c r="AU61" s="101" t="s">
        <v>96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7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44</v>
      </c>
      <c r="AS62" s="101" t="n">
        <v>110000</v>
      </c>
      <c r="AT62" s="101" t="s">
        <v>95</v>
      </c>
      <c r="AU62" s="101" t="s">
        <v>96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1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45</v>
      </c>
      <c r="AS63" s="147" t="n">
        <v>140000</v>
      </c>
      <c r="AT63" s="147" t="s">
        <v>192</v>
      </c>
      <c r="AU63" s="147" t="s">
        <v>154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46</v>
      </c>
      <c r="AS64" s="98" t="n">
        <v>40000</v>
      </c>
      <c r="AT64" s="98" t="s">
        <v>347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8</v>
      </c>
      <c r="AS65" s="101" t="n">
        <v>80000</v>
      </c>
      <c r="AT65" s="101" t="s">
        <v>119</v>
      </c>
      <c r="AU65" s="101" t="s">
        <v>96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0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9</v>
      </c>
      <c r="AS66" s="101" t="n">
        <v>110000</v>
      </c>
      <c r="AT66" s="101" t="s">
        <v>119</v>
      </c>
      <c r="AU66" s="101" t="s">
        <v>96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2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0</v>
      </c>
      <c r="AS67" s="147" t="n">
        <v>140000</v>
      </c>
      <c r="AT67" s="147" t="s">
        <v>192</v>
      </c>
      <c r="AU67" s="147" t="s">
        <v>193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51</v>
      </c>
      <c r="AS68" s="98" t="n">
        <v>20000</v>
      </c>
      <c r="AT68" s="98" t="s">
        <v>240</v>
      </c>
      <c r="AU68" s="98" t="s">
        <v>241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9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52</v>
      </c>
      <c r="AS69" s="147" t="n">
        <v>140000</v>
      </c>
      <c r="AT69" s="147" t="s">
        <v>192</v>
      </c>
      <c r="AU69" s="147" t="s">
        <v>154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2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9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4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5</v>
      </c>
      <c r="AU72" s="101" t="s">
        <v>96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8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201</v>
      </c>
      <c r="AS73" s="147" t="n">
        <v>80000</v>
      </c>
      <c r="AT73" s="147" t="s">
        <v>95</v>
      </c>
      <c r="AU73" s="147" t="s">
        <v>96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53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54</v>
      </c>
      <c r="AS75" s="101" t="n">
        <v>70000</v>
      </c>
      <c r="AT75" s="101" t="s">
        <v>51</v>
      </c>
      <c r="AU75" s="101" t="s">
        <v>355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3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3</v>
      </c>
      <c r="AU76" s="101" t="s">
        <v>356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5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201</v>
      </c>
      <c r="AS77" s="101" t="n">
        <v>90000</v>
      </c>
      <c r="AT77" s="101" t="s">
        <v>95</v>
      </c>
      <c r="AU77" s="101" t="s">
        <v>179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9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57</v>
      </c>
      <c r="AS78" s="147" t="n">
        <v>160000</v>
      </c>
      <c r="AT78" s="147" t="s">
        <v>192</v>
      </c>
      <c r="AU78" s="147" t="s">
        <v>193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8</v>
      </c>
      <c r="AS80" s="147" t="n">
        <v>110000</v>
      </c>
      <c r="AT80" s="147" t="s">
        <v>359</v>
      </c>
      <c r="AU80" s="147" t="s">
        <v>360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92</v>
      </c>
      <c r="AS82" s="33" t="n">
        <v>90000</v>
      </c>
      <c r="AT82" s="33" t="s">
        <v>73</v>
      </c>
      <c r="AU82" s="33" t="s">
        <v>74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5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9</v>
      </c>
      <c r="AS83" s="33" t="n">
        <v>90000</v>
      </c>
      <c r="AT83" s="33" t="s">
        <v>154</v>
      </c>
      <c r="AU83" s="33" t="s">
        <v>192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6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61</v>
      </c>
      <c r="AS84" s="92" t="n">
        <v>120000</v>
      </c>
      <c r="AT84" s="92" t="s">
        <v>73</v>
      </c>
      <c r="AU84" s="92" t="s">
        <v>74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6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62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1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63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3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64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1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65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9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66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4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67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3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8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1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9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1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0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2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71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8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72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9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73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74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4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75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3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76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6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77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9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8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5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9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8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0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5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81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7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82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83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0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84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7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85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0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86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3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87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5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8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2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9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2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0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3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91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0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92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8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93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94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5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95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3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96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4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97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8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96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86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9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4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0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6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01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94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02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12">
      <formula>AG5+1</formula>
    </cfRule>
    <cfRule type="cellIs" priority="3" operator="lessThanOrEqual" aboveAverage="0" equalAverage="0" bottom="0" percent="0" rank="0" text="" dxfId="13">
      <formula>AG5-1</formula>
    </cfRule>
  </conditionalFormatting>
  <conditionalFormatting sqref="V5:Z20 L5:M20 J5:J20">
    <cfRule type="cellIs" priority="4" operator="equal" aboveAverage="0" equalAverage="0" bottom="0" percent="0" rank="0" text="" dxfId="14">
      <formula>0</formula>
    </cfRule>
  </conditionalFormatting>
  <conditionalFormatting sqref="AA5:AB20">
    <cfRule type="cellIs" priority="5" operator="equal" aboveAverage="0" equalAverage="0" bottom="0" percent="0" rank="0" text="" dxfId="15">
      <formula>"Star"</formula>
    </cfRule>
  </conditionalFormatting>
  <conditionalFormatting sqref="R5:U20">
    <cfRule type="cellIs" priority="6" operator="lessThanOrEqual" aboveAverage="0" equalAverage="0" bottom="0" percent="0" rank="0" text="" dxfId="16">
      <formula>-1</formula>
    </cfRule>
  </conditionalFormatting>
  <conditionalFormatting sqref="N5:P20">
    <cfRule type="cellIs" priority="7" operator="equal" aboveAverage="0" equalAverage="0" bottom="0" percent="0" rank="0" text="" dxfId="17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woman Amazon</v>
      </c>
      <c r="BC4" s="38" t="str">
        <f aca="false">HLOOKUP(K$24,BF$4:BZ$19,2,FALSE())</f>
        <v>Linewoman Amazo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Blitzer Amazon</v>
      </c>
      <c r="F5" s="65" t="n">
        <f aca="false">IF(E5&lt;&gt;"",VLOOKUP(E5,$AM:$AS,2,FALSE())+R5,"")</f>
        <v>6</v>
      </c>
      <c r="G5" s="65" t="n">
        <f aca="false">IF(E5&lt;&gt;"",VLOOKUP(E5,$AM:$AS,3,FALSE())+S5,"")</f>
        <v>3</v>
      </c>
      <c r="H5" s="65" t="n">
        <f aca="false">IF(E5&lt;&gt;"",VLOOKUP(E5,$AM:$AS,4,FALSE())+T5,"")</f>
        <v>3</v>
      </c>
      <c r="I5" s="65" t="n">
        <f aca="false">IF(E5&lt;&gt;"",VLOOKUP(E5,$AM:$AS,5,FALSE())+U5,"")</f>
        <v>7</v>
      </c>
      <c r="J5" s="66" t="str">
        <f aca="false">IF(E5&lt;&gt;"",VLOOKUP(E5,AM:AS,6,FALSE()),"")</f>
        <v>Dodge, Block</v>
      </c>
      <c r="K5" s="67" t="s">
        <v>117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90000</v>
      </c>
      <c r="AD5" s="76"/>
      <c r="AE5" s="19"/>
      <c r="AF5" s="77" t="n">
        <v>5</v>
      </c>
      <c r="AG5" s="53" t="n">
        <f aca="false">VLOOKUP(E5,$AM:$AS,2,FALSE())</f>
        <v>6</v>
      </c>
      <c r="AH5" s="53" t="n">
        <f aca="false">VLOOKUP(E5,$AM:$AS,3,FALSE())</f>
        <v>3</v>
      </c>
      <c r="AI5" s="53" t="n">
        <f aca="false">VLOOKUP(E5,$AM:$AS,4,FALSE())</f>
        <v>3</v>
      </c>
      <c r="AJ5" s="53" t="n">
        <f aca="false">VLOOKUP(E5,$AM:$AS,5,FALSE())</f>
        <v>7</v>
      </c>
      <c r="AK5" s="35" t="n">
        <f aca="false">(IF(E5&lt;&gt;"",VLOOKUP(E5,AM:AS,7,FALSE()),"0")+(Q5*1000))</f>
        <v>9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Thrower Amazon</v>
      </c>
      <c r="BC5" s="38" t="str">
        <f aca="false">HLOOKUP(K$24,BF$4:BZ$19,3,FALSE())</f>
        <v>Thrower Amazo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Blitzer Amazon</v>
      </c>
      <c r="F6" s="81" t="n">
        <f aca="false">IF(E6&lt;&gt;"",VLOOKUP(E6,$AM:$AS,2,FALSE())+R6,"")</f>
        <v>6</v>
      </c>
      <c r="G6" s="81" t="n">
        <f aca="false">IF(E6&lt;&gt;"",VLOOKUP(E6,$AM:$AS,3,FALSE())+S6,"")</f>
        <v>3</v>
      </c>
      <c r="H6" s="81" t="n">
        <f aca="false">IF(E6&lt;&gt;"",VLOOKUP(E6,$AM:$AS,4,FALSE())+T6,"")</f>
        <v>3</v>
      </c>
      <c r="I6" s="81" t="n">
        <f aca="false">IF(E6&lt;&gt;"",VLOOKUP(E6,$AM:$AS,5,FALSE())+U6,"")</f>
        <v>7</v>
      </c>
      <c r="J6" s="82" t="str">
        <f aca="false">IF(E6&lt;&gt;"",VLOOKUP(E6,AM:AS,6,FALSE()),"")</f>
        <v>Dodge, Block</v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GS</v>
      </c>
      <c r="P6" s="85" t="str">
        <f aca="false">(IF(E6&lt;&gt;"",VLOOKUP(E6,AM:AU,9,FALSE()),""))</f>
        <v>AP</v>
      </c>
      <c r="Q6" s="70"/>
      <c r="R6" s="86"/>
      <c r="S6" s="86"/>
      <c r="T6" s="86"/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90000</v>
      </c>
      <c r="AD6" s="76"/>
      <c r="AE6" s="19"/>
      <c r="AF6" s="77" t="n">
        <v>5</v>
      </c>
      <c r="AG6" s="53" t="n">
        <f aca="false">VLOOKUP(E6,$AM:$AS,2,FALSE())</f>
        <v>6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7</v>
      </c>
      <c r="AK6" s="35" t="n">
        <f aca="false">(IF(E6&lt;&gt;"",VLOOKUP(E6,AM:AS,7,FALSE()),"0")+(Q6*1000))</f>
        <v>9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Catcher Amazon</v>
      </c>
      <c r="BC6" s="38" t="str">
        <f aca="false">HLOOKUP(K$24,BF$4:BZ$19,4,FALSE())</f>
        <v>Catcher Amazon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Blitzer Amazon</v>
      </c>
      <c r="F7" s="81" t="n">
        <f aca="false">IF(E7&lt;&gt;"",VLOOKUP(E7,$AM:$AS,2,FALSE())+R7,"")</f>
        <v>6</v>
      </c>
      <c r="G7" s="81" t="n">
        <f aca="false">IF(E7&lt;&gt;"",VLOOKUP(E7,$AM:$AS,3,FALSE())+S7,"")</f>
        <v>3</v>
      </c>
      <c r="H7" s="81" t="n">
        <f aca="false">IF(E7&lt;&gt;"",VLOOKUP(E7,$AM:$AS,4,FALSE())+T7,"")</f>
        <v>3</v>
      </c>
      <c r="I7" s="81" t="n">
        <f aca="false">IF(E7&lt;&gt;"",VLOOKUP(E7,$AM:$AS,5,FALSE())+U7,"")</f>
        <v>7</v>
      </c>
      <c r="J7" s="82" t="str">
        <f aca="false">IF(E7&lt;&gt;"",VLOOKUP(E7,AM:AS,6,FALSE()),"")</f>
        <v>Dodge, Block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S</v>
      </c>
      <c r="P7" s="85" t="str">
        <f aca="false">(IF(E7&lt;&gt;"",VLOOKUP(E7,AM:AU,9,FALSE()),""))</f>
        <v>AP</v>
      </c>
      <c r="Q7" s="70"/>
      <c r="R7" s="86"/>
      <c r="S7" s="86"/>
      <c r="T7" s="86"/>
      <c r="U7" s="86"/>
      <c r="V7" s="87"/>
      <c r="W7" s="87"/>
      <c r="X7" s="87"/>
      <c r="Y7" s="87"/>
      <c r="Z7" s="87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90000</v>
      </c>
      <c r="AD7" s="76"/>
      <c r="AE7" s="19"/>
      <c r="AF7" s="77" t="n">
        <v>5</v>
      </c>
      <c r="AG7" s="53" t="n">
        <f aca="false">VLOOKUP(E7,$AM:$AS,2,FALSE())</f>
        <v>6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7</v>
      </c>
      <c r="AK7" s="35" t="n">
        <f aca="false">(IF(E7&lt;&gt;"",VLOOKUP(E7,AM:AS,7,FALSE()),"0")+(Q7*1000))</f>
        <v>90000</v>
      </c>
      <c r="AL7" s="88" t="n">
        <f aca="false">IF(AM7="","",AL6+1)</f>
        <v>5</v>
      </c>
      <c r="AM7" s="89" t="s">
        <v>93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4</v>
      </c>
      <c r="AS7" s="92" t="n">
        <v>90000</v>
      </c>
      <c r="AT7" s="92" t="s">
        <v>95</v>
      </c>
      <c r="AU7" s="92" t="s">
        <v>96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itzer Amazon</v>
      </c>
      <c r="BC7" s="38" t="str">
        <f aca="false">HLOOKUP(K$24,BF$4:BZ$19,5,FALSE())</f>
        <v>Blitzer Amazon</v>
      </c>
      <c r="BD7" s="33"/>
      <c r="BF7" s="30" t="s">
        <v>71</v>
      </c>
      <c r="BG7" s="30" t="s">
        <v>97</v>
      </c>
      <c r="BH7" s="6" t="s">
        <v>98</v>
      </c>
      <c r="BI7" s="30" t="s">
        <v>99</v>
      </c>
      <c r="BJ7" s="6" t="s">
        <v>100</v>
      </c>
      <c r="BK7" s="30" t="s">
        <v>101</v>
      </c>
      <c r="BL7" s="30" t="s">
        <v>102</v>
      </c>
      <c r="BM7" s="30" t="s">
        <v>103</v>
      </c>
      <c r="BN7" s="30" t="s">
        <v>104</v>
      </c>
      <c r="BO7" s="30" t="s">
        <v>105</v>
      </c>
      <c r="BP7" s="30" t="s">
        <v>106</v>
      </c>
      <c r="BQ7" s="30" t="s">
        <v>107</v>
      </c>
      <c r="BR7" s="30" t="s">
        <v>108</v>
      </c>
      <c r="BS7" s="6" t="s">
        <v>109</v>
      </c>
      <c r="BT7" s="30" t="s">
        <v>110</v>
      </c>
      <c r="BU7" s="30" t="s">
        <v>111</v>
      </c>
      <c r="BV7" s="30" t="s">
        <v>112</v>
      </c>
      <c r="BW7" s="30" t="s">
        <v>113</v>
      </c>
      <c r="BX7" s="6" t="s">
        <v>86</v>
      </c>
      <c r="BY7" s="30" t="s">
        <v>114</v>
      </c>
      <c r="BZ7" s="30" t="s">
        <v>115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Blitzer Amazon</v>
      </c>
      <c r="F8" s="81" t="n">
        <f aca="false">IF(E8&lt;&gt;"",VLOOKUP(E8,$AM:$AS,2,FALSE())+R8,"")</f>
        <v>6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7</v>
      </c>
      <c r="J8" s="82" t="str">
        <f aca="false">IF(E8&lt;&gt;"",VLOOKUP(E8,AM:AS,6,FALSE()),"")</f>
        <v>Dodge, Block</v>
      </c>
      <c r="K8" s="83"/>
      <c r="L8" s="84"/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GS</v>
      </c>
      <c r="P8" s="85" t="str">
        <f aca="false">(IF(E8&lt;&gt;"",VLOOKUP(E8,AM:AU,9,FALSE()),""))</f>
        <v>AP</v>
      </c>
      <c r="Q8" s="70"/>
      <c r="R8" s="86"/>
      <c r="S8" s="86"/>
      <c r="T8" s="86"/>
      <c r="U8" s="86"/>
      <c r="V8" s="87"/>
      <c r="W8" s="87"/>
      <c r="X8" s="87"/>
      <c r="Y8" s="87"/>
      <c r="Z8" s="87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90000</v>
      </c>
      <c r="AD8" s="76"/>
      <c r="AE8" s="19"/>
      <c r="AF8" s="77" t="n">
        <v>5</v>
      </c>
      <c r="AG8" s="53" t="n">
        <f aca="false">VLOOKUP(E8,$AM:$AS,2,FALSE())</f>
        <v>6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7</v>
      </c>
      <c r="AK8" s="35" t="n">
        <f aca="false">(IF(E8&lt;&gt;"",VLOOKUP(E8,AM:AS,7,FALSE()),"0")+(Q8*1000))</f>
        <v>9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8</v>
      </c>
      <c r="AS8" s="58" t="n">
        <v>60000</v>
      </c>
      <c r="AT8" s="58" t="s">
        <v>119</v>
      </c>
      <c r="AU8" s="58" t="s">
        <v>96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*Helmut Wulf</v>
      </c>
      <c r="BC8" s="38" t="str">
        <f aca="false">HLOOKUP(K$24,BF$4:BZ$19,6,FALSE())</f>
        <v>*Helmut Wulf</v>
      </c>
      <c r="BD8" s="33"/>
      <c r="BF8" s="30" t="s">
        <v>93</v>
      </c>
      <c r="BG8" s="30" t="s">
        <v>111</v>
      </c>
      <c r="BH8" s="6" t="s">
        <v>120</v>
      </c>
      <c r="BI8" s="30" t="s">
        <v>121</v>
      </c>
      <c r="BJ8" s="6" t="s">
        <v>122</v>
      </c>
      <c r="BK8" s="30" t="s">
        <v>123</v>
      </c>
      <c r="BL8" s="30" t="s">
        <v>124</v>
      </c>
      <c r="BM8" s="30" t="s">
        <v>125</v>
      </c>
      <c r="BN8" s="30" t="s">
        <v>126</v>
      </c>
      <c r="BO8" s="30" t="s">
        <v>127</v>
      </c>
      <c r="BP8" s="30" t="s">
        <v>128</v>
      </c>
      <c r="BQ8" s="30" t="s">
        <v>129</v>
      </c>
      <c r="BR8" s="30" t="s">
        <v>130</v>
      </c>
      <c r="BS8" s="30" t="s">
        <v>131</v>
      </c>
      <c r="BT8" s="30" t="s">
        <v>132</v>
      </c>
      <c r="BU8" s="30" t="s">
        <v>133</v>
      </c>
      <c r="BV8" s="30" t="s">
        <v>134</v>
      </c>
      <c r="BW8" s="30" t="s">
        <v>135</v>
      </c>
      <c r="BX8" s="30" t="s">
        <v>108</v>
      </c>
      <c r="BY8" s="30" t="s">
        <v>129</v>
      </c>
      <c r="BZ8" s="30" t="s">
        <v>136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Thrower Amazon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7</v>
      </c>
      <c r="J9" s="82" t="str">
        <f aca="false">IF(E9&lt;&gt;"",VLOOKUP(E9,AM:AS,6,FALSE()),"")</f>
        <v>Dodge, Pass</v>
      </c>
      <c r="K9" s="83" t="s">
        <v>151</v>
      </c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P</v>
      </c>
      <c r="P9" s="85" t="str">
        <f aca="false">(IF(E9&lt;&gt;"",VLOOKUP(E9,AM:AU,9,FALSE()),""))</f>
        <v>AS</v>
      </c>
      <c r="Q9" s="70"/>
      <c r="R9" s="86"/>
      <c r="S9" s="86"/>
      <c r="T9" s="86"/>
      <c r="U9" s="86"/>
      <c r="V9" s="87"/>
      <c r="W9" s="87"/>
      <c r="X9" s="87"/>
      <c r="Y9" s="87"/>
      <c r="Z9" s="87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70000</v>
      </c>
      <c r="AD9" s="76"/>
      <c r="AE9" s="19"/>
      <c r="AF9" s="77" t="n">
        <v>3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7</v>
      </c>
      <c r="AK9" s="35" t="n">
        <f aca="false">(IF(E9&lt;&gt;"",VLOOKUP(E9,AM:AS,7,FALSE()),"0")+(Q9*1000))</f>
        <v>70000</v>
      </c>
      <c r="AL9" s="29" t="n">
        <f aca="false">IF(AM9="","",AL8+1)</f>
        <v>7</v>
      </c>
      <c r="AM9" s="95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9</v>
      </c>
      <c r="AU9" s="33" t="s">
        <v>96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Morg ’n’ Thorg</v>
      </c>
      <c r="BC9" s="38" t="str">
        <f aca="false">HLOOKUP(K$24,BF$4:BZ$19,7,FALSE())</f>
        <v>*Morg ’n’ Thorg</v>
      </c>
      <c r="BD9" s="33"/>
      <c r="BF9" s="30" t="s">
        <v>129</v>
      </c>
      <c r="BG9" s="30" t="s">
        <v>133</v>
      </c>
      <c r="BH9" s="30" t="s">
        <v>138</v>
      </c>
      <c r="BI9" s="30" t="s">
        <v>139</v>
      </c>
      <c r="BJ9" s="6" t="s">
        <v>140</v>
      </c>
      <c r="BK9" s="30" t="s">
        <v>141</v>
      </c>
      <c r="BL9" s="30" t="s">
        <v>142</v>
      </c>
      <c r="BM9" s="30" t="s">
        <v>143</v>
      </c>
      <c r="BN9" s="30" t="s">
        <v>141</v>
      </c>
      <c r="BO9" s="6" t="s">
        <v>42</v>
      </c>
      <c r="BP9" s="30" t="s">
        <v>144</v>
      </c>
      <c r="BQ9" s="6" t="s">
        <v>145</v>
      </c>
      <c r="BR9" s="30" t="s">
        <v>146</v>
      </c>
      <c r="BS9" s="30" t="s">
        <v>147</v>
      </c>
      <c r="BT9" s="30" t="s">
        <v>111</v>
      </c>
      <c r="BU9" s="30" t="s">
        <v>125</v>
      </c>
      <c r="BV9" s="30" t="s">
        <v>148</v>
      </c>
      <c r="BW9" s="30" t="s">
        <v>149</v>
      </c>
      <c r="BX9" s="6" t="s">
        <v>128</v>
      </c>
      <c r="BY9" s="30" t="s">
        <v>125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Catcher Amazon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7</v>
      </c>
      <c r="J10" s="82" t="str">
        <f aca="false">IF(E10&lt;&gt;"",VLOOKUP(E10,AM:AS,6,FALSE()),"")</f>
        <v>Dodge, Catch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A</v>
      </c>
      <c r="P10" s="85" t="str">
        <f aca="false">(IF(E10&lt;&gt;"",VLOOKUP(E10,AM:AU,9,FALSE()),""))</f>
        <v>SP</v>
      </c>
      <c r="Q10" s="70"/>
      <c r="R10" s="86"/>
      <c r="S10" s="86"/>
      <c r="T10" s="86"/>
      <c r="U10" s="86"/>
      <c r="V10" s="87"/>
      <c r="W10" s="87"/>
      <c r="X10" s="87"/>
      <c r="Y10" s="87"/>
      <c r="Z10" s="87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70000</v>
      </c>
      <c r="AD10" s="76"/>
      <c r="AE10" s="19"/>
      <c r="AF10" s="77" t="n">
        <v>4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7</v>
      </c>
      <c r="AK10" s="35" t="n">
        <f aca="false">(IF(E10&lt;&gt;"",VLOOKUP(E10,AM:AS,7,FALSE()),"0")+(Q10*1000))</f>
        <v>70000</v>
      </c>
      <c r="AL10" s="88" t="n">
        <f aca="false">IF(AM10="","",AL9+1)</f>
        <v>8</v>
      </c>
      <c r="AM10" s="89" t="s">
        <v>97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2</v>
      </c>
      <c r="AS10" s="92" t="n">
        <v>150000</v>
      </c>
      <c r="AT10" s="92" t="s">
        <v>153</v>
      </c>
      <c r="AU10" s="92" t="s">
        <v>154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Zara the Slayer</v>
      </c>
      <c r="BC10" s="38" t="str">
        <f aca="false">HLOOKUP(K$24,BF$4:BZ$19,8,FALSE())</f>
        <v>*Zara the Slayer</v>
      </c>
      <c r="BD10" s="33"/>
      <c r="BF10" s="30" t="s">
        <v>125</v>
      </c>
      <c r="BG10" s="30" t="s">
        <v>138</v>
      </c>
      <c r="BH10" s="30" t="s">
        <v>155</v>
      </c>
      <c r="BI10" s="30" t="s">
        <v>141</v>
      </c>
      <c r="BJ10" s="30" t="s">
        <v>156</v>
      </c>
      <c r="BK10" s="96" t="s">
        <v>157</v>
      </c>
      <c r="BL10" s="30" t="s">
        <v>158</v>
      </c>
      <c r="BM10" s="0"/>
      <c r="BN10" s="30" t="s">
        <v>125</v>
      </c>
      <c r="BO10" s="6" t="s">
        <v>159</v>
      </c>
      <c r="BP10" s="30" t="s">
        <v>160</v>
      </c>
      <c r="BQ10" s="30" t="s">
        <v>125</v>
      </c>
      <c r="BR10" s="30" t="s">
        <v>114</v>
      </c>
      <c r="BS10" s="30" t="s">
        <v>161</v>
      </c>
      <c r="BT10" s="30" t="s">
        <v>133</v>
      </c>
      <c r="BU10" s="30" t="s">
        <v>162</v>
      </c>
      <c r="BV10" s="30" t="s">
        <v>158</v>
      </c>
      <c r="BW10" s="30" t="s">
        <v>163</v>
      </c>
      <c r="BX10" s="30" t="s">
        <v>114</v>
      </c>
      <c r="BY10" s="30" t="s">
        <v>164</v>
      </c>
      <c r="BZ10" s="30" t="s">
        <v>141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Catcher Amazon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7</v>
      </c>
      <c r="J11" s="82" t="str">
        <f aca="false">IF(E11&lt;&gt;"",VLOOKUP(E11,AM:AS,6,FALSE()),"")</f>
        <v>Dodge, Catch</v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A</v>
      </c>
      <c r="P11" s="85" t="str">
        <f aca="false">(IF(E11&lt;&gt;"",VLOOKUP(E11,AM:AU,9,FALSE()),""))</f>
        <v>SP</v>
      </c>
      <c r="Q11" s="70"/>
      <c r="R11" s="86"/>
      <c r="S11" s="86"/>
      <c r="T11" s="86"/>
      <c r="U11" s="86"/>
      <c r="V11" s="87"/>
      <c r="W11" s="87"/>
      <c r="X11" s="87"/>
      <c r="Y11" s="87"/>
      <c r="Z11" s="87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70000</v>
      </c>
      <c r="AD11" s="76"/>
      <c r="AE11" s="19"/>
      <c r="AF11" s="77" t="n">
        <v>4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7</v>
      </c>
      <c r="AK11" s="35" t="n">
        <f aca="false">(IF(E11&lt;&gt;"",VLOOKUP(E11,AM:AS,7,FALSE()),"0")+(Q11*1000))</f>
        <v>7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str">
        <f aca="false">IF(BB11="","",BA10+1)</f>
        <v/>
      </c>
      <c r="BB11" s="37" t="str">
        <f aca="false">IF(BC11=0,"",BC11)</f>
        <v/>
      </c>
      <c r="BC11" s="38" t="n">
        <f aca="false">HLOOKUP(K$24,BF$4:BZ$19,9,FALSE())</f>
        <v>0</v>
      </c>
      <c r="BD11" s="33"/>
      <c r="BE11" s="34"/>
      <c r="BF11" s="30" t="s">
        <v>166</v>
      </c>
      <c r="BG11" s="30" t="s">
        <v>167</v>
      </c>
      <c r="BH11" s="30" t="s">
        <v>125</v>
      </c>
      <c r="BI11" s="96" t="s">
        <v>168</v>
      </c>
      <c r="BJ11" s="30" t="s">
        <v>169</v>
      </c>
      <c r="BK11" s="30" t="s">
        <v>170</v>
      </c>
      <c r="BL11" s="6" t="s">
        <v>171</v>
      </c>
      <c r="BM11" s="0"/>
      <c r="BN11" s="99" t="s">
        <v>172</v>
      </c>
      <c r="BO11" s="30" t="s">
        <v>129</v>
      </c>
      <c r="BP11" s="30" t="s">
        <v>173</v>
      </c>
      <c r="BQ11" s="30" t="s">
        <v>174</v>
      </c>
      <c r="BR11" s="30" t="s">
        <v>144</v>
      </c>
      <c r="BS11" s="30" t="s">
        <v>169</v>
      </c>
      <c r="BT11" s="30" t="s">
        <v>138</v>
      </c>
      <c r="BU11" s="30" t="s">
        <v>175</v>
      </c>
      <c r="BV11" s="6" t="s">
        <v>171</v>
      </c>
      <c r="BW11" s="30" t="s">
        <v>176</v>
      </c>
      <c r="BX11" s="30" t="s">
        <v>144</v>
      </c>
      <c r="BY11" s="0"/>
      <c r="BZ11" s="30" t="s">
        <v>170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Linewoman Amazon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7</v>
      </c>
      <c r="J12" s="82" t="str">
        <f aca="false">IF(E12&lt;&gt;"",VLOOKUP(E12,AM:AS,6,FALSE()),"")</f>
        <v>Dodge</v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</v>
      </c>
      <c r="P12" s="85" t="str">
        <f aca="false">(IF(E12&lt;&gt;"",VLOOKUP(E12,AM:AU,9,FALSE()),""))</f>
        <v>ASP</v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50000</v>
      </c>
      <c r="AD12" s="76"/>
      <c r="AE12" s="19"/>
      <c r="AF12" s="77" t="n">
        <v>2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7</v>
      </c>
      <c r="AK12" s="35" t="n">
        <f aca="false">(IF(E12&lt;&gt;"",VLOOKUP(E12,AM:AS,7,FALSE()),"0")+(Q12*1000))</f>
        <v>50000</v>
      </c>
      <c r="AL12" s="29" t="n">
        <f aca="false">IF(AM12="","",AL11+1)</f>
        <v>10</v>
      </c>
      <c r="AM12" s="95" t="s">
        <v>76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8</v>
      </c>
      <c r="AS12" s="101" t="n">
        <v>70000</v>
      </c>
      <c r="AT12" s="101" t="s">
        <v>95</v>
      </c>
      <c r="AU12" s="101" t="s">
        <v>179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str">
        <f aca="false">IF(BB12="","",BA11+1)</f>
        <v/>
      </c>
      <c r="BB12" s="37" t="str">
        <f aca="false">IF(BC12=0,"",BC12)</f>
        <v/>
      </c>
      <c r="BC12" s="38" t="n">
        <f aca="false">HLOOKUP(K$24,BF$4:BZ$19,10,FALSE())</f>
        <v>0</v>
      </c>
      <c r="BD12" s="33"/>
      <c r="BE12" s="34"/>
      <c r="BG12" s="6" t="s">
        <v>180</v>
      </c>
      <c r="BH12" s="30" t="s">
        <v>162</v>
      </c>
      <c r="BI12" s="96" t="s">
        <v>157</v>
      </c>
      <c r="BJ12" s="30" t="s">
        <v>181</v>
      </c>
      <c r="BK12" s="99" t="s">
        <v>172</v>
      </c>
      <c r="BL12" s="30" t="s">
        <v>182</v>
      </c>
      <c r="BM12" s="0"/>
      <c r="BN12" s="99"/>
      <c r="BO12" s="6" t="s">
        <v>183</v>
      </c>
      <c r="BP12" s="0"/>
      <c r="BQ12" s="30"/>
      <c r="BR12" s="30" t="s">
        <v>160</v>
      </c>
      <c r="BS12" s="30" t="s">
        <v>129</v>
      </c>
      <c r="BT12" s="30" t="s">
        <v>167</v>
      </c>
      <c r="BU12" s="0"/>
      <c r="BV12" s="30" t="s">
        <v>125</v>
      </c>
      <c r="BW12" s="30" t="s">
        <v>125</v>
      </c>
      <c r="BX12" s="30" t="s">
        <v>160</v>
      </c>
      <c r="BY12" s="0"/>
      <c r="BZ12" s="30" t="s">
        <v>125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Linewoman Amazon</v>
      </c>
      <c r="F13" s="81" t="n">
        <f aca="false">IF(E13&lt;&gt;"",VLOOKUP(E13,$AM:$AS,2,FALSE())+R13,"")</f>
        <v>6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7</v>
      </c>
      <c r="J13" s="82" t="str">
        <f aca="false">IF(E13&lt;&gt;"",VLOOKUP(E13,AM:AS,6,FALSE()),"")</f>
        <v>Dodge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</v>
      </c>
      <c r="P13" s="85" t="str">
        <f aca="false">(IF(E13&lt;&gt;"",VLOOKUP(E13,AM:AU,9,FALSE()),""))</f>
        <v>ASP</v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50000</v>
      </c>
      <c r="AD13" s="76"/>
      <c r="AE13" s="19"/>
      <c r="AF13" s="77" t="n">
        <v>2</v>
      </c>
      <c r="AG13" s="53" t="n">
        <f aca="false">VLOOKUP(E13,$AM:$AS,2,FALSE())</f>
        <v>6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7</v>
      </c>
      <c r="AK13" s="35" t="n">
        <f aca="false">(IF(E13&lt;&gt;"",VLOOKUP(E13,AM:AS,7,FALSE()),"0")+(Q13*1000))</f>
        <v>50000</v>
      </c>
      <c r="AL13" s="29" t="n">
        <f aca="false">IF(AM13="","",AL12+1)</f>
        <v>11</v>
      </c>
      <c r="AM13" s="95" t="s">
        <v>98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85</v>
      </c>
      <c r="AS13" s="101" t="n">
        <v>130000</v>
      </c>
      <c r="AT13" s="101" t="s">
        <v>95</v>
      </c>
      <c r="AU13" s="101" t="s">
        <v>96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5</v>
      </c>
      <c r="BH13" s="30" t="s">
        <v>186</v>
      </c>
      <c r="BI13" s="30" t="s">
        <v>125</v>
      </c>
      <c r="BJ13" s="30" t="s">
        <v>187</v>
      </c>
      <c r="BK13" s="30" t="s">
        <v>125</v>
      </c>
      <c r="BL13" s="30" t="s">
        <v>125</v>
      </c>
      <c r="BM13" s="30"/>
      <c r="BN13" s="30"/>
      <c r="BO13" s="30" t="s">
        <v>125</v>
      </c>
      <c r="BP13" s="0"/>
      <c r="BQ13" s="30"/>
      <c r="BR13" s="30" t="s">
        <v>173</v>
      </c>
      <c r="BS13" s="99" t="s">
        <v>188</v>
      </c>
      <c r="BT13" s="6" t="s">
        <v>180</v>
      </c>
      <c r="BU13" s="0"/>
      <c r="BV13" s="30" t="s">
        <v>189</v>
      </c>
      <c r="BW13" s="30" t="s">
        <v>190</v>
      </c>
      <c r="BX13" s="30" t="s">
        <v>173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Linewoman Amazon</v>
      </c>
      <c r="F14" s="81" t="n">
        <f aca="false">IF(E14&lt;&gt;"",VLOOKUP(E14,$AM:$AS,2,FALSE())+R14,"")</f>
        <v>6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7</v>
      </c>
      <c r="J14" s="82" t="str">
        <f aca="false">IF(E14&lt;&gt;"",VLOOKUP(E14,AM:AS,6,FALSE()),"")</f>
        <v>Dodge</v>
      </c>
      <c r="K14" s="83"/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>G</v>
      </c>
      <c r="P14" s="85" t="str">
        <f aca="false">(IF(E14&lt;&gt;"",VLOOKUP(E14,AM:AU,9,FALSE()),""))</f>
        <v>ASP</v>
      </c>
      <c r="Q14" s="70"/>
      <c r="R14" s="86"/>
      <c r="S14" s="86"/>
      <c r="T14" s="86"/>
      <c r="U14" s="86"/>
      <c r="V14" s="87"/>
      <c r="W14" s="87"/>
      <c r="X14" s="87"/>
      <c r="Y14" s="87"/>
      <c r="Z14" s="87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50000</v>
      </c>
      <c r="AD14" s="76"/>
      <c r="AE14" s="19"/>
      <c r="AF14" s="77" t="n">
        <v>2</v>
      </c>
      <c r="AG14" s="53" t="n">
        <f aca="false">VLOOKUP(E14,$AM:$AS,2,FALSE())</f>
        <v>6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7</v>
      </c>
      <c r="AK14" s="35" t="n">
        <f aca="false">(IF(E14&lt;&gt;"",VLOOKUP(E14,AM:AS,7,FALSE()),"0")+(Q14*1000))</f>
        <v>50000</v>
      </c>
      <c r="AL14" s="88" t="n">
        <f aca="false">IF(AM14="","",AL13+1)</f>
        <v>12</v>
      </c>
      <c r="AM14" s="89" t="s">
        <v>120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2</v>
      </c>
      <c r="AS14" s="92" t="n">
        <v>150000</v>
      </c>
      <c r="AT14" s="92" t="s">
        <v>192</v>
      </c>
      <c r="AU14" s="92" t="s">
        <v>193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9</v>
      </c>
      <c r="BH14" s="30" t="s">
        <v>194</v>
      </c>
      <c r="BI14" s="30"/>
      <c r="BJ14" s="30" t="s">
        <v>125</v>
      </c>
      <c r="BK14" s="30"/>
      <c r="BL14" s="30" t="s">
        <v>162</v>
      </c>
      <c r="BM14" s="30"/>
      <c r="BN14" s="30"/>
      <c r="BO14" s="30" t="s">
        <v>143</v>
      </c>
      <c r="BP14" s="0"/>
      <c r="BQ14" s="30"/>
      <c r="BR14" s="30" t="s">
        <v>164</v>
      </c>
      <c r="BS14" s="30" t="s">
        <v>125</v>
      </c>
      <c r="BT14" s="30" t="s">
        <v>125</v>
      </c>
      <c r="BU14" s="0"/>
      <c r="BV14" s="30" t="s">
        <v>175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Linewoman Amazon</v>
      </c>
      <c r="F15" s="81" t="n">
        <f aca="false">IF(E15&lt;&gt;"",VLOOKUP(E15,$AM:$AS,2,FALSE())+R15,"")</f>
        <v>6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7</v>
      </c>
      <c r="J15" s="82" t="str">
        <f aca="false">IF(E15&lt;&gt;"",VLOOKUP(E15,AM:AS,6,FALSE()),"")</f>
        <v>Dodge</v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G</v>
      </c>
      <c r="P15" s="85" t="str">
        <f aca="false">(IF(E15&lt;&gt;"",VLOOKUP(E15,AM:AU,9,FALSE()),""))</f>
        <v>ASP</v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50000</v>
      </c>
      <c r="AD15" s="76"/>
      <c r="AE15" s="19"/>
      <c r="AF15" s="77" t="n">
        <v>2</v>
      </c>
      <c r="AG15" s="53" t="n">
        <f aca="false">VLOOKUP(E15,$AM:$AS,2,FALSE())</f>
        <v>6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7</v>
      </c>
      <c r="AK15" s="35" t="n">
        <f aca="false">(IF(E15&lt;&gt;"",VLOOKUP(E15,AM:AS,7,FALSE()),"0")+(Q15*1000))</f>
        <v>5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6</v>
      </c>
      <c r="BK15" s="30"/>
      <c r="BL15" s="30" t="s">
        <v>189</v>
      </c>
      <c r="BM15" s="30"/>
      <c r="BN15" s="30"/>
      <c r="BO15" s="30" t="s">
        <v>166</v>
      </c>
      <c r="BP15" s="30"/>
      <c r="BQ15" s="30"/>
      <c r="BR15" s="0"/>
      <c r="BS15" s="30" t="s">
        <v>164</v>
      </c>
      <c r="BT15" s="30" t="s">
        <v>189</v>
      </c>
      <c r="BU15" s="0"/>
      <c r="BV15" s="30" t="s">
        <v>196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Linewoman Amazon</v>
      </c>
      <c r="F16" s="81" t="n">
        <f aca="false">IF(E16&lt;&gt;"",VLOOKUP(E16,$AM:$AS,2,FALSE())+R16,"")</f>
        <v>6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7</v>
      </c>
      <c r="J16" s="82" t="str">
        <f aca="false">IF(E16&lt;&gt;"",VLOOKUP(E16,AM:AS,6,FALSE()),"")</f>
        <v>Dodge</v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>G</v>
      </c>
      <c r="P16" s="85" t="str">
        <f aca="false">(IF(E16&lt;&gt;"",VLOOKUP(E16,AM:AU,9,FALSE()),""))</f>
        <v>ASP</v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50000</v>
      </c>
      <c r="AD16" s="76"/>
      <c r="AE16" s="19"/>
      <c r="AF16" s="77" t="n">
        <v>2</v>
      </c>
      <c r="AG16" s="53" t="n">
        <f aca="false">VLOOKUP(E16,$AM:$AS,2,FALSE())</f>
        <v>6</v>
      </c>
      <c r="AH16" s="53" t="n">
        <f aca="false">VLOOKUP(E16,$AM:$AS,3,FALSE())</f>
        <v>3</v>
      </c>
      <c r="AI16" s="53" t="n">
        <f aca="false">VLOOKUP(E16,$AM:$AS,4,FALSE())</f>
        <v>3</v>
      </c>
      <c r="AJ16" s="53" t="n">
        <f aca="false">VLOOKUP(E16,$AM:$AS,5,FALSE())</f>
        <v>7</v>
      </c>
      <c r="AK16" s="35" t="n">
        <f aca="false">(IF(E16&lt;&gt;"",VLOOKUP(E16,AM:AS,7,FALSE()),"0")+(Q16*1000))</f>
        <v>5000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98</v>
      </c>
      <c r="AS16" s="33" t="n">
        <v>80000</v>
      </c>
      <c r="AT16" s="33" t="s">
        <v>154</v>
      </c>
      <c r="AU16" s="33" t="s">
        <v>192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5</v>
      </c>
      <c r="BM16" s="30"/>
      <c r="BN16" s="30"/>
      <c r="BO16" s="30"/>
      <c r="BP16" s="30"/>
      <c r="BQ16" s="30"/>
      <c r="BR16" s="0"/>
      <c r="BS16" s="30" t="s">
        <v>166</v>
      </c>
      <c r="BT16" s="30"/>
      <c r="BU16" s="30"/>
      <c r="BV16" s="30" t="s">
        <v>19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/>
      </c>
      <c r="P17" s="85" t="str">
        <f aca="false">(IF(E17&lt;&gt;"",VLOOKUP(E17,AM:AU,9,FALSE()),""))</f>
        <v/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9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0</v>
      </c>
      <c r="AS17" s="33" t="n">
        <v>90000</v>
      </c>
      <c r="AT17" s="33" t="s">
        <v>73</v>
      </c>
      <c r="AU17" s="33" t="s">
        <v>74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21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201</v>
      </c>
      <c r="AS18" s="33" t="n">
        <v>100000</v>
      </c>
      <c r="AT18" s="33" t="s">
        <v>73</v>
      </c>
      <c r="AU18" s="33" t="s">
        <v>74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9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02</v>
      </c>
      <c r="AS19" s="92" t="n">
        <v>110000</v>
      </c>
      <c r="AT19" s="92" t="s">
        <v>73</v>
      </c>
      <c r="AU19" s="92" t="s">
        <v>74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8</v>
      </c>
      <c r="AS20" s="98" t="n">
        <v>70000</v>
      </c>
      <c r="AT20" s="98" t="s">
        <v>95</v>
      </c>
      <c r="AU20" s="98" t="s">
        <v>96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03</v>
      </c>
      <c r="D21" s="114"/>
      <c r="E21" s="114" t="s">
        <v>204</v>
      </c>
      <c r="F21" s="114"/>
      <c r="G21" s="114"/>
      <c r="H21" s="114"/>
      <c r="I21" s="114"/>
      <c r="J21" s="115" t="s">
        <v>205</v>
      </c>
      <c r="K21" s="116" t="n">
        <f aca="false">ROUNDDOWN((AB28/10000),0)+ROUNDDOWN((SUM(AA5:AA20)/5),0)</f>
        <v>100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06</v>
      </c>
      <c r="AB21" s="120" t="n">
        <f aca="false">SUM(AC5:AC20)</f>
        <v>82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07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8</v>
      </c>
      <c r="F22" s="123"/>
      <c r="G22" s="123"/>
      <c r="H22" s="123"/>
      <c r="I22" s="123"/>
      <c r="J22" s="124" t="s">
        <v>209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0</v>
      </c>
      <c r="V22" s="129" t="n">
        <v>3</v>
      </c>
      <c r="W22" s="130" t="s">
        <v>211</v>
      </c>
      <c r="X22" s="131" t="n">
        <f aca="false">IF(K24&lt;&gt;"",VLOOKUP(K24,AX4:AY24,2,FALSE()),0)</f>
        <v>50000</v>
      </c>
      <c r="Y22" s="131"/>
      <c r="Z22" s="131"/>
      <c r="AA22" s="132" t="s">
        <v>212</v>
      </c>
      <c r="AB22" s="133" t="n">
        <f aca="false">V22*X22</f>
        <v>15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0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13</v>
      </c>
      <c r="AS22" s="101" t="n">
        <v>80000</v>
      </c>
      <c r="AT22" s="101" t="s">
        <v>95</v>
      </c>
      <c r="AU22" s="101" t="s">
        <v>96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14</v>
      </c>
      <c r="F23" s="123"/>
      <c r="G23" s="123"/>
      <c r="H23" s="123"/>
      <c r="I23" s="123"/>
      <c r="J23" s="135" t="s">
        <v>215</v>
      </c>
      <c r="K23" s="125" t="s">
        <v>420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17</v>
      </c>
      <c r="V23" s="139" t="n">
        <v>3</v>
      </c>
      <c r="W23" s="140" t="s">
        <v>211</v>
      </c>
      <c r="X23" s="141" t="n">
        <v>10000</v>
      </c>
      <c r="Y23" s="141"/>
      <c r="Z23" s="141"/>
      <c r="AA23" s="142" t="s">
        <v>212</v>
      </c>
      <c r="AB23" s="143" t="n">
        <f aca="false">V23*X23</f>
        <v>3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2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8</v>
      </c>
      <c r="AS23" s="101" t="n">
        <v>90000</v>
      </c>
      <c r="AT23" s="101" t="s">
        <v>95</v>
      </c>
      <c r="AU23" s="101" t="s">
        <v>96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9</v>
      </c>
      <c r="F24" s="123"/>
      <c r="G24" s="123"/>
      <c r="H24" s="123"/>
      <c r="I24" s="123"/>
      <c r="J24" s="135" t="s">
        <v>220</v>
      </c>
      <c r="K24" s="144" t="str">
        <f aca="false">VLOOKUP(AG24,AW4:AX24,2,FALSE())</f>
        <v>Amazon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1</v>
      </c>
      <c r="V24" s="139" t="n">
        <v>0</v>
      </c>
      <c r="W24" s="140" t="s">
        <v>211</v>
      </c>
      <c r="X24" s="141" t="n">
        <v>10000</v>
      </c>
      <c r="Y24" s="141"/>
      <c r="Z24" s="141"/>
      <c r="AA24" s="142" t="s">
        <v>212</v>
      </c>
      <c r="AB24" s="143" t="n">
        <f aca="false">V24*X24</f>
        <v>0</v>
      </c>
      <c r="AC24" s="143"/>
      <c r="AD24" s="51"/>
      <c r="AE24" s="28"/>
      <c r="AF24" s="19"/>
      <c r="AG24" s="77" t="n">
        <v>1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0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22</v>
      </c>
      <c r="AS24" s="147" t="n">
        <v>160000</v>
      </c>
      <c r="AT24" s="147" t="s">
        <v>192</v>
      </c>
      <c r="AU24" s="147" t="s">
        <v>154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23</v>
      </c>
      <c r="F25" s="123"/>
      <c r="G25" s="123"/>
      <c r="H25" s="123"/>
      <c r="I25" s="123"/>
      <c r="J25" s="149" t="s">
        <v>224</v>
      </c>
      <c r="K25" s="150" t="s">
        <v>421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26</v>
      </c>
      <c r="V25" s="139" t="n">
        <v>0</v>
      </c>
      <c r="W25" s="140" t="s">
        <v>211</v>
      </c>
      <c r="X25" s="141" t="n">
        <v>10000</v>
      </c>
      <c r="Y25" s="141"/>
      <c r="Z25" s="141"/>
      <c r="AA25" s="142" t="s">
        <v>212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27</v>
      </c>
      <c r="F26" s="123"/>
      <c r="G26" s="123"/>
      <c r="H26" s="123"/>
      <c r="I26" s="123"/>
      <c r="J26" s="149" t="s">
        <v>228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9</v>
      </c>
      <c r="AS26" s="33" t="n">
        <v>70000</v>
      </c>
      <c r="AT26" s="33" t="s">
        <v>154</v>
      </c>
      <c r="AU26" s="33" t="s">
        <v>192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0</v>
      </c>
      <c r="F27" s="123"/>
      <c r="G27" s="123"/>
      <c r="H27" s="123"/>
      <c r="I27" s="123"/>
      <c r="J27" s="155" t="s">
        <v>231</v>
      </c>
      <c r="K27" s="156" t="n">
        <v>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32</v>
      </c>
      <c r="AB27" s="120" t="n">
        <f aca="false">SUM(AB22:AB26)</f>
        <v>18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1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33</v>
      </c>
      <c r="AS27" s="33" t="n">
        <v>100000</v>
      </c>
      <c r="AT27" s="33" t="s">
        <v>73</v>
      </c>
      <c r="AU27" s="33" t="s">
        <v>74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34</v>
      </c>
      <c r="D28" s="157"/>
      <c r="E28" s="158" t="s">
        <v>235</v>
      </c>
      <c r="F28" s="158"/>
      <c r="G28" s="158"/>
      <c r="H28" s="158"/>
      <c r="I28" s="158"/>
      <c r="J28" s="159" t="s">
        <v>236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37</v>
      </c>
      <c r="AB28" s="161" t="n">
        <f aca="false">AB21+AB27+AF34</f>
        <v>100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3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8</v>
      </c>
      <c r="AS28" s="92" t="n">
        <v>110000</v>
      </c>
      <c r="AT28" s="92" t="s">
        <v>73</v>
      </c>
      <c r="AU28" s="92" t="s">
        <v>74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9</v>
      </c>
      <c r="AS29" s="58" t="n">
        <v>40000</v>
      </c>
      <c r="AT29" s="58" t="s">
        <v>240</v>
      </c>
      <c r="AU29" s="58" t="s">
        <v>241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42</v>
      </c>
      <c r="AS30" s="33" t="n">
        <v>40000</v>
      </c>
      <c r="AT30" s="33" t="s">
        <v>240</v>
      </c>
      <c r="AU30" s="33" t="s">
        <v>241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2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43</v>
      </c>
      <c r="AS31" s="33" t="n">
        <v>40000</v>
      </c>
      <c r="AT31" s="33" t="s">
        <v>240</v>
      </c>
      <c r="AU31" s="33" t="s">
        <v>241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4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44</v>
      </c>
      <c r="AS32" s="33" t="n">
        <v>40000</v>
      </c>
      <c r="AT32" s="33" t="s">
        <v>240</v>
      </c>
      <c r="AU32" s="33" t="s">
        <v>241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2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45</v>
      </c>
      <c r="AS33" s="33" t="n">
        <v>70000</v>
      </c>
      <c r="AT33" s="33" t="s">
        <v>192</v>
      </c>
      <c r="AU33" s="33" t="s">
        <v>154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8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46</v>
      </c>
      <c r="AS34" s="92" t="n">
        <v>110000</v>
      </c>
      <c r="AT34" s="92" t="s">
        <v>192</v>
      </c>
      <c r="AU34" s="92" t="s">
        <v>154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9</v>
      </c>
      <c r="AS35" s="58" t="n">
        <v>30000</v>
      </c>
      <c r="AT35" s="58" t="s">
        <v>240</v>
      </c>
      <c r="AU35" s="58" t="s">
        <v>241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47</v>
      </c>
      <c r="AG36" s="168" t="s">
        <v>248</v>
      </c>
      <c r="AH36" s="168" t="s">
        <v>249</v>
      </c>
      <c r="AI36" s="168" t="s">
        <v>250</v>
      </c>
      <c r="AJ36" s="168" t="s">
        <v>251</v>
      </c>
      <c r="AK36" s="168" t="s">
        <v>252</v>
      </c>
      <c r="AL36" s="88" t="n">
        <f aca="false">IF(AM36="","",AL35+1)</f>
        <v>34</v>
      </c>
      <c r="AM36" s="89" t="s">
        <v>81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53</v>
      </c>
      <c r="AS36" s="92" t="n">
        <v>120000</v>
      </c>
      <c r="AT36" s="92" t="s">
        <v>192</v>
      </c>
      <c r="AU36" s="92" t="s">
        <v>154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54</v>
      </c>
      <c r="AG37" s="169" t="s">
        <v>255</v>
      </c>
      <c r="AH37" s="169" t="s">
        <v>256</v>
      </c>
      <c r="AI37" s="169" t="s">
        <v>257</v>
      </c>
      <c r="AJ37" s="169" t="s">
        <v>258</v>
      </c>
      <c r="AK37" s="169" t="s">
        <v>259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0</v>
      </c>
      <c r="AG38" s="169" t="s">
        <v>261</v>
      </c>
      <c r="AH38" s="169" t="s">
        <v>262</v>
      </c>
      <c r="AI38" s="169" t="s">
        <v>263</v>
      </c>
      <c r="AJ38" s="169" t="s">
        <v>264</v>
      </c>
      <c r="AK38" s="169" t="s">
        <v>265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66</v>
      </c>
      <c r="AS38" s="33" t="n">
        <v>90000</v>
      </c>
      <c r="AT38" s="33" t="s">
        <v>154</v>
      </c>
      <c r="AU38" s="33" t="s">
        <v>192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67</v>
      </c>
      <c r="AG39" s="169" t="s">
        <v>268</v>
      </c>
      <c r="AH39" s="169" t="s">
        <v>269</v>
      </c>
      <c r="AI39" s="169" t="s">
        <v>270</v>
      </c>
      <c r="AJ39" s="169" t="s">
        <v>271</v>
      </c>
      <c r="AK39" s="169" t="s">
        <v>272</v>
      </c>
      <c r="AL39" s="29" t="n">
        <f aca="false">IF(AM39="","",AL38+1)</f>
        <v>37</v>
      </c>
      <c r="AM39" s="30" t="s">
        <v>104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73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74</v>
      </c>
      <c r="AG40" s="169" t="s">
        <v>275</v>
      </c>
      <c r="AH40" s="169" t="s">
        <v>276</v>
      </c>
      <c r="AI40" s="169" t="s">
        <v>277</v>
      </c>
      <c r="AJ40" s="169" t="s">
        <v>278</v>
      </c>
      <c r="AK40" s="169" t="s">
        <v>279</v>
      </c>
      <c r="AL40" s="88" t="n">
        <f aca="false">IF(AM40="","",AL39+1)</f>
        <v>38</v>
      </c>
      <c r="AM40" s="89" t="s">
        <v>126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201</v>
      </c>
      <c r="AS40" s="92" t="n">
        <v>100000</v>
      </c>
      <c r="AT40" s="92" t="s">
        <v>73</v>
      </c>
      <c r="AU40" s="92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0</v>
      </c>
      <c r="AG41" s="169" t="s">
        <v>281</v>
      </c>
      <c r="AH41" s="169" t="s">
        <v>282</v>
      </c>
      <c r="AI41" s="169" t="s">
        <v>283</v>
      </c>
      <c r="AJ41" s="169" t="s">
        <v>284</v>
      </c>
      <c r="AK41" s="169" t="s">
        <v>285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86</v>
      </c>
      <c r="AG42" s="169" t="s">
        <v>287</v>
      </c>
      <c r="AH42" s="169" t="s">
        <v>288</v>
      </c>
      <c r="AI42" s="169" t="s">
        <v>289</v>
      </c>
      <c r="AJ42" s="169" t="s">
        <v>290</v>
      </c>
      <c r="AK42" s="169" t="s">
        <v>291</v>
      </c>
      <c r="AL42" s="29" t="n">
        <f aca="false">IF(AM42="","",AL41+1)</f>
        <v>40</v>
      </c>
      <c r="AM42" s="30" t="s">
        <v>83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92</v>
      </c>
      <c r="AS42" s="101" t="n">
        <v>70000</v>
      </c>
      <c r="AT42" s="101" t="s">
        <v>73</v>
      </c>
      <c r="AU42" s="101" t="s">
        <v>74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93</v>
      </c>
      <c r="AG43" s="169" t="s">
        <v>294</v>
      </c>
      <c r="AH43" s="169" t="s">
        <v>295</v>
      </c>
      <c r="AI43" s="169" t="s">
        <v>296</v>
      </c>
      <c r="AJ43" s="169" t="s">
        <v>297</v>
      </c>
      <c r="AK43" s="169" t="s">
        <v>298</v>
      </c>
      <c r="AL43" s="29" t="n">
        <f aca="false">IF(AM43="","",AL42+1)</f>
        <v>41</v>
      </c>
      <c r="AM43" s="30" t="s">
        <v>105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9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0</v>
      </c>
      <c r="AG44" s="169" t="s">
        <v>301</v>
      </c>
      <c r="AH44" s="169"/>
      <c r="AI44" s="169" t="s">
        <v>302</v>
      </c>
      <c r="AJ44" s="169" t="s">
        <v>303</v>
      </c>
      <c r="AK44" s="169" t="s">
        <v>304</v>
      </c>
      <c r="AL44" s="29" t="n">
        <f aca="false">IF(AM44="","",AL43+1)</f>
        <v>42</v>
      </c>
      <c r="AM44" s="30" t="s">
        <v>127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201</v>
      </c>
      <c r="AS44" s="101" t="n">
        <v>90000</v>
      </c>
      <c r="AT44" s="101" t="s">
        <v>95</v>
      </c>
      <c r="AU44" s="101" t="s">
        <v>96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05</v>
      </c>
      <c r="AG45" s="169" t="s">
        <v>306</v>
      </c>
      <c r="AH45" s="169"/>
      <c r="AI45" s="169" t="s">
        <v>307</v>
      </c>
      <c r="AJ45" s="169" t="s">
        <v>308</v>
      </c>
      <c r="AK45" s="169" t="s">
        <v>309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0</v>
      </c>
      <c r="AS45" s="147" t="n">
        <v>140000</v>
      </c>
      <c r="AT45" s="147" t="s">
        <v>192</v>
      </c>
      <c r="AU45" s="147" t="s">
        <v>154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11</v>
      </c>
      <c r="AG46" s="169" t="s">
        <v>312</v>
      </c>
      <c r="AH46" s="169"/>
      <c r="AI46" s="169" t="s">
        <v>313</v>
      </c>
      <c r="AJ46" s="169" t="s">
        <v>314</v>
      </c>
      <c r="AK46" s="169" t="s">
        <v>315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16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17</v>
      </c>
      <c r="AG47" s="169"/>
      <c r="AH47" s="169"/>
      <c r="AI47" s="169"/>
      <c r="AJ47" s="169"/>
      <c r="AK47" s="169" t="s">
        <v>318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9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0</v>
      </c>
      <c r="AG48" s="169"/>
      <c r="AH48" s="169"/>
      <c r="AI48" s="169"/>
      <c r="AJ48" s="169"/>
      <c r="AK48" s="169" t="s">
        <v>321</v>
      </c>
      <c r="AL48" s="29" t="n">
        <f aca="false">IF(AM48="","",AL47+1)</f>
        <v>46</v>
      </c>
      <c r="AM48" s="30" t="s">
        <v>106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22</v>
      </c>
      <c r="AS48" s="33" t="n">
        <v>90000</v>
      </c>
      <c r="AT48" s="33" t="s">
        <v>95</v>
      </c>
      <c r="AU48" s="33" t="s">
        <v>96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23</v>
      </c>
      <c r="AG49" s="169"/>
      <c r="AH49" s="169"/>
      <c r="AI49" s="169"/>
      <c r="AJ49" s="169"/>
      <c r="AK49" s="169" t="s">
        <v>324</v>
      </c>
      <c r="AL49" s="88" t="n">
        <f aca="false">IF(AM49="","",AL48+1)</f>
        <v>47</v>
      </c>
      <c r="AM49" s="89" t="s">
        <v>128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25</v>
      </c>
      <c r="AS49" s="147" t="n">
        <v>110000</v>
      </c>
      <c r="AT49" s="147" t="s">
        <v>192</v>
      </c>
      <c r="AU49" s="147" t="s">
        <v>154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26</v>
      </c>
      <c r="AG50" s="169"/>
      <c r="AH50" s="169"/>
      <c r="AI50" s="169"/>
      <c r="AJ50" s="169"/>
      <c r="AK50" s="169" t="s">
        <v>327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8</v>
      </c>
      <c r="AS50" s="98" t="n">
        <v>60000</v>
      </c>
      <c r="AT50" s="98" t="s">
        <v>240</v>
      </c>
      <c r="AU50" s="98" t="s">
        <v>241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9</v>
      </c>
      <c r="AL51" s="29" t="n">
        <f aca="false">IF(AM51="","",AL50+1)</f>
        <v>49</v>
      </c>
      <c r="AM51" s="30" t="s">
        <v>85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5</v>
      </c>
      <c r="AU51" s="101" t="s">
        <v>96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0</v>
      </c>
      <c r="AL52" s="88" t="n">
        <f aca="false">IF(AM52="","",AL51+1)</f>
        <v>50</v>
      </c>
      <c r="AM52" s="89" t="s">
        <v>107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31</v>
      </c>
      <c r="AS52" s="147" t="n">
        <v>140000</v>
      </c>
      <c r="AT52" s="147" t="s">
        <v>192</v>
      </c>
      <c r="AU52" s="147" t="s">
        <v>154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32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16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33</v>
      </c>
      <c r="AL54" s="29" t="n">
        <f aca="false">IF(AM54="","",AL53+1)</f>
        <v>52</v>
      </c>
      <c r="AM54" s="30" t="s">
        <v>86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3</v>
      </c>
      <c r="AU54" s="101" t="s">
        <v>74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34</v>
      </c>
      <c r="AL55" s="29" t="n">
        <f aca="false">IF(AM55="","",AL54+1)</f>
        <v>53</v>
      </c>
      <c r="AM55" s="30" t="s">
        <v>108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22</v>
      </c>
      <c r="AS55" s="101" t="n">
        <v>90000</v>
      </c>
      <c r="AT55" s="101" t="s">
        <v>95</v>
      </c>
      <c r="AU55" s="101" t="s">
        <v>96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35</v>
      </c>
      <c r="AL56" s="29" t="n">
        <f aca="false">IF(AM56="","",AL55+1)</f>
        <v>54</v>
      </c>
      <c r="AM56" s="30" t="s">
        <v>130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36</v>
      </c>
      <c r="AS56" s="101" t="n">
        <v>110000</v>
      </c>
      <c r="AT56" s="101" t="s">
        <v>95</v>
      </c>
      <c r="AU56" s="101" t="s">
        <v>96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37</v>
      </c>
      <c r="AL57" s="88" t="n">
        <f aca="false">IF(AM57="","",AL56+1)</f>
        <v>55</v>
      </c>
      <c r="AM57" s="89" t="s">
        <v>146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8</v>
      </c>
      <c r="AS57" s="147" t="n">
        <v>120000</v>
      </c>
      <c r="AT57" s="147" t="s">
        <v>73</v>
      </c>
      <c r="AU57" s="147" t="s">
        <v>74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9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201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0</v>
      </c>
      <c r="AL59" s="29" t="n">
        <f aca="false">IF(AM59="","",AL58+1)</f>
        <v>57</v>
      </c>
      <c r="AM59" s="95" t="s">
        <v>87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41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9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42</v>
      </c>
      <c r="AS60" s="101" t="n">
        <v>90000</v>
      </c>
      <c r="AT60" s="101" t="s">
        <v>73</v>
      </c>
      <c r="AU60" s="101" t="s">
        <v>74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1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43</v>
      </c>
      <c r="AS61" s="101" t="n">
        <v>90000</v>
      </c>
      <c r="AT61" s="101" t="s">
        <v>95</v>
      </c>
      <c r="AU61" s="101" t="s">
        <v>96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7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44</v>
      </c>
      <c r="AS62" s="101" t="n">
        <v>110000</v>
      </c>
      <c r="AT62" s="101" t="s">
        <v>95</v>
      </c>
      <c r="AU62" s="101" t="s">
        <v>96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1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45</v>
      </c>
      <c r="AS63" s="147" t="n">
        <v>140000</v>
      </c>
      <c r="AT63" s="147" t="s">
        <v>192</v>
      </c>
      <c r="AU63" s="147" t="s">
        <v>154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46</v>
      </c>
      <c r="AS64" s="98" t="n">
        <v>40000</v>
      </c>
      <c r="AT64" s="98" t="s">
        <v>347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8</v>
      </c>
      <c r="AS65" s="101" t="n">
        <v>80000</v>
      </c>
      <c r="AT65" s="101" t="s">
        <v>119</v>
      </c>
      <c r="AU65" s="101" t="s">
        <v>96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0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9</v>
      </c>
      <c r="AS66" s="101" t="n">
        <v>110000</v>
      </c>
      <c r="AT66" s="101" t="s">
        <v>119</v>
      </c>
      <c r="AU66" s="101" t="s">
        <v>96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2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0</v>
      </c>
      <c r="AS67" s="147" t="n">
        <v>140000</v>
      </c>
      <c r="AT67" s="147" t="s">
        <v>192</v>
      </c>
      <c r="AU67" s="147" t="s">
        <v>193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51</v>
      </c>
      <c r="AS68" s="98" t="n">
        <v>20000</v>
      </c>
      <c r="AT68" s="98" t="s">
        <v>240</v>
      </c>
      <c r="AU68" s="98" t="s">
        <v>241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9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52</v>
      </c>
      <c r="AS69" s="147" t="n">
        <v>140000</v>
      </c>
      <c r="AT69" s="147" t="s">
        <v>192</v>
      </c>
      <c r="AU69" s="147" t="s">
        <v>154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2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9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4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5</v>
      </c>
      <c r="AU72" s="101" t="s">
        <v>96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8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201</v>
      </c>
      <c r="AS73" s="147" t="n">
        <v>80000</v>
      </c>
      <c r="AT73" s="147" t="s">
        <v>95</v>
      </c>
      <c r="AU73" s="147" t="s">
        <v>96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53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54</v>
      </c>
      <c r="AS75" s="101" t="n">
        <v>70000</v>
      </c>
      <c r="AT75" s="101" t="s">
        <v>51</v>
      </c>
      <c r="AU75" s="101" t="s">
        <v>355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3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3</v>
      </c>
      <c r="AU76" s="101" t="s">
        <v>356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5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201</v>
      </c>
      <c r="AS77" s="101" t="n">
        <v>90000</v>
      </c>
      <c r="AT77" s="101" t="s">
        <v>95</v>
      </c>
      <c r="AU77" s="101" t="s">
        <v>179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9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57</v>
      </c>
      <c r="AS78" s="147" t="n">
        <v>160000</v>
      </c>
      <c r="AT78" s="147" t="s">
        <v>192</v>
      </c>
      <c r="AU78" s="147" t="s">
        <v>193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8</v>
      </c>
      <c r="AS80" s="147" t="n">
        <v>110000</v>
      </c>
      <c r="AT80" s="147" t="s">
        <v>359</v>
      </c>
      <c r="AU80" s="147" t="s">
        <v>360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92</v>
      </c>
      <c r="AS82" s="33" t="n">
        <v>90000</v>
      </c>
      <c r="AT82" s="33" t="s">
        <v>73</v>
      </c>
      <c r="AU82" s="33" t="s">
        <v>74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5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9</v>
      </c>
      <c r="AS83" s="33" t="n">
        <v>90000</v>
      </c>
      <c r="AT83" s="33" t="s">
        <v>154</v>
      </c>
      <c r="AU83" s="33" t="s">
        <v>192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6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61</v>
      </c>
      <c r="AS84" s="92" t="n">
        <v>120000</v>
      </c>
      <c r="AT84" s="92" t="s">
        <v>73</v>
      </c>
      <c r="AU84" s="92" t="s">
        <v>74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6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62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1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63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3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64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1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65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9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66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4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67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3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8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1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9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1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0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2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71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8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72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9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73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74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4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75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3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76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6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77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9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8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5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9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8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0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5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81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7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82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83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0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84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7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85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0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86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3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87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5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8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2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9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2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0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3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91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0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92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8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93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94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5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95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3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96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4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97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8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96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86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9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4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0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6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01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94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02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18">
      <formula>AG5+1</formula>
    </cfRule>
    <cfRule type="cellIs" priority="3" operator="lessThanOrEqual" aboveAverage="0" equalAverage="0" bottom="0" percent="0" rank="0" text="" dxfId="19">
      <formula>AG5-1</formula>
    </cfRule>
  </conditionalFormatting>
  <conditionalFormatting sqref="V5:Z20 L5:M20 J5:J20">
    <cfRule type="cellIs" priority="4" operator="equal" aboveAverage="0" equalAverage="0" bottom="0" percent="0" rank="0" text="" dxfId="20">
      <formula>0</formula>
    </cfRule>
  </conditionalFormatting>
  <conditionalFormatting sqref="AA5:AB20">
    <cfRule type="cellIs" priority="5" operator="equal" aboveAverage="0" equalAverage="0" bottom="0" percent="0" rank="0" text="" dxfId="21">
      <formula>"Star"</formula>
    </cfRule>
  </conditionalFormatting>
  <conditionalFormatting sqref="R5:U20">
    <cfRule type="cellIs" priority="6" operator="lessThanOrEqual" aboveAverage="0" equalAverage="0" bottom="0" percent="0" rank="0" text="" dxfId="22">
      <formula>-1</formula>
    </cfRule>
  </conditionalFormatting>
  <conditionalFormatting sqref="N5:P20">
    <cfRule type="cellIs" priority="7" operator="equal" aboveAverage="0" equalAverage="0" bottom="0" percent="0" rank="0" text="" dxfId="23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Wood Elf</v>
      </c>
      <c r="BC4" s="38" t="str">
        <f aca="false">HLOOKUP(K$24,BF$4:BZ$19,2,FALSE())</f>
        <v>Lineman Wood Elf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422</v>
      </c>
      <c r="E5" s="64" t="str">
        <f aca="false">IF(AF5&lt;=1,"",VLOOKUP(AF5,BA:BB,2,FALSE()))</f>
        <v>Lineman Wood Elf</v>
      </c>
      <c r="F5" s="65" t="n">
        <f aca="false">IF(E5&lt;&gt;"",VLOOKUP(E5,$AM:$AS,2,FALSE())+R5,"")</f>
        <v>7</v>
      </c>
      <c r="G5" s="65" t="n">
        <f aca="false">IF(E5&lt;&gt;"",VLOOKUP(E5,$AM:$AS,3,FALSE())+S5,"")</f>
        <v>3</v>
      </c>
      <c r="H5" s="65" t="n">
        <f aca="false">IF(E5&lt;&gt;"",VLOOKUP(E5,$AM:$AS,4,FALSE())+T5,"")</f>
        <v>4</v>
      </c>
      <c r="I5" s="65" t="n">
        <f aca="false">IF(E5&lt;&gt;"",VLOOKUP(E5,$AM:$AS,5,FALSE())+U5,"")</f>
        <v>7</v>
      </c>
      <c r="J5" s="66" t="n">
        <f aca="false">IF(E5&lt;&gt;"",VLOOKUP(E5,AM:AS,6,FALSE()),"")</f>
        <v>0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A</v>
      </c>
      <c r="P5" s="69" t="str">
        <f aca="false">(IF(E5&lt;&gt;"",VLOOKUP(E5,AM:AU,9,FALSE()),""))</f>
        <v>S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70000</v>
      </c>
      <c r="AD5" s="76"/>
      <c r="AE5" s="19"/>
      <c r="AF5" s="77" t="n">
        <v>2</v>
      </c>
      <c r="AG5" s="53" t="n">
        <f aca="false">VLOOKUP(E5,$AM:$AS,2,FALSE())</f>
        <v>7</v>
      </c>
      <c r="AH5" s="53" t="n">
        <f aca="false">VLOOKUP(E5,$AM:$AS,3,FALSE())</f>
        <v>3</v>
      </c>
      <c r="AI5" s="53" t="n">
        <f aca="false">VLOOKUP(E5,$AM:$AS,4,FALSE())</f>
        <v>4</v>
      </c>
      <c r="AJ5" s="53" t="n">
        <f aca="false">VLOOKUP(E5,$AM:$AS,5,FALSE())</f>
        <v>7</v>
      </c>
      <c r="AK5" s="35" t="n">
        <f aca="false">(IF(E5&lt;&gt;"",VLOOKUP(E5,AM:AS,7,FALSE()),"0")+(Q5*1000))</f>
        <v>7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Catcher Wood Elf</v>
      </c>
      <c r="BC5" s="38" t="str">
        <f aca="false">HLOOKUP(K$24,BF$4:BZ$19,3,FALSE())</f>
        <v>Catcher Wood Elf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423</v>
      </c>
      <c r="E6" s="80" t="str">
        <f aca="false">IF(AF6&lt;=1,"",VLOOKUP(AF6,BA:BB,2,FALSE()))</f>
        <v>Lineman Wood Elf</v>
      </c>
      <c r="F6" s="81" t="n">
        <f aca="false">IF(E6&lt;&gt;"",VLOOKUP(E6,$AM:$AS,2,FALSE())+R6,"")</f>
        <v>7</v>
      </c>
      <c r="G6" s="81" t="n">
        <f aca="false">IF(E6&lt;&gt;"",VLOOKUP(E6,$AM:$AS,3,FALSE())+S6,"")</f>
        <v>3</v>
      </c>
      <c r="H6" s="81" t="n">
        <f aca="false">IF(E6&lt;&gt;"",VLOOKUP(E6,$AM:$AS,4,FALSE())+T6,"")</f>
        <v>4</v>
      </c>
      <c r="I6" s="81" t="n">
        <f aca="false">IF(E6&lt;&gt;"",VLOOKUP(E6,$AM:$AS,5,FALSE())+U6,"")</f>
        <v>7</v>
      </c>
      <c r="J6" s="82" t="n">
        <f aca="false">IF(E6&lt;&gt;"",VLOOKUP(E6,AM:AS,6,FALSE()),"")</f>
        <v>0</v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GA</v>
      </c>
      <c r="P6" s="85" t="str">
        <f aca="false">(IF(E6&lt;&gt;"",VLOOKUP(E6,AM:AU,9,FALSE()),""))</f>
        <v>SP</v>
      </c>
      <c r="Q6" s="70"/>
      <c r="R6" s="86"/>
      <c r="S6" s="86"/>
      <c r="T6" s="86"/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70000</v>
      </c>
      <c r="AD6" s="76"/>
      <c r="AE6" s="19"/>
      <c r="AF6" s="77" t="n">
        <v>2</v>
      </c>
      <c r="AG6" s="53" t="n">
        <f aca="false">VLOOKUP(E6,$AM:$AS,2,FALSE())</f>
        <v>7</v>
      </c>
      <c r="AH6" s="53" t="n">
        <f aca="false">VLOOKUP(E6,$AM:$AS,3,FALSE())</f>
        <v>3</v>
      </c>
      <c r="AI6" s="53" t="n">
        <f aca="false">VLOOKUP(E6,$AM:$AS,4,FALSE())</f>
        <v>4</v>
      </c>
      <c r="AJ6" s="53" t="n">
        <f aca="false">VLOOKUP(E6,$AM:$AS,5,FALSE())</f>
        <v>7</v>
      </c>
      <c r="AK6" s="35" t="n">
        <f aca="false">(IF(E6&lt;&gt;"",VLOOKUP(E6,AM:AS,7,FALSE()),"0")+(Q6*1000))</f>
        <v>7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Wood Elf</v>
      </c>
      <c r="BC6" s="38" t="str">
        <f aca="false">HLOOKUP(K$24,BF$4:BZ$19,4,FALSE())</f>
        <v>Thrower Wood Elf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424</v>
      </c>
      <c r="E7" s="80" t="str">
        <f aca="false">IF(AF7&lt;=1,"",VLOOKUP(AF7,BA:BB,2,FALSE()))</f>
        <v>Lineman Wood Elf</v>
      </c>
      <c r="F7" s="81" t="n">
        <f aca="false">IF(E7&lt;&gt;"",VLOOKUP(E7,$AM:$AS,2,FALSE())+R7,"")</f>
        <v>7</v>
      </c>
      <c r="G7" s="81" t="n">
        <f aca="false">IF(E7&lt;&gt;"",VLOOKUP(E7,$AM:$AS,3,FALSE())+S7,"")</f>
        <v>3</v>
      </c>
      <c r="H7" s="81" t="n">
        <f aca="false">IF(E7&lt;&gt;"",VLOOKUP(E7,$AM:$AS,4,FALSE())+T7,"")</f>
        <v>4</v>
      </c>
      <c r="I7" s="81" t="n">
        <f aca="false">IF(E7&lt;&gt;"",VLOOKUP(E7,$AM:$AS,5,FALSE())+U7,"")</f>
        <v>7</v>
      </c>
      <c r="J7" s="82" t="n">
        <f aca="false">IF(E7&lt;&gt;"",VLOOKUP(E7,AM:AS,6,FALSE()),"")</f>
        <v>0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A</v>
      </c>
      <c r="P7" s="85" t="str">
        <f aca="false">(IF(E7&lt;&gt;"",VLOOKUP(E7,AM:AU,9,FALSE()),""))</f>
        <v>SP</v>
      </c>
      <c r="Q7" s="70"/>
      <c r="R7" s="86"/>
      <c r="S7" s="86"/>
      <c r="T7" s="86"/>
      <c r="U7" s="86"/>
      <c r="V7" s="87"/>
      <c r="W7" s="87"/>
      <c r="X7" s="87"/>
      <c r="Y7" s="87"/>
      <c r="Z7" s="87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70000</v>
      </c>
      <c r="AD7" s="76"/>
      <c r="AE7" s="19"/>
      <c r="AF7" s="77" t="n">
        <v>2</v>
      </c>
      <c r="AG7" s="53" t="n">
        <f aca="false">VLOOKUP(E7,$AM:$AS,2,FALSE())</f>
        <v>7</v>
      </c>
      <c r="AH7" s="53" t="n">
        <f aca="false">VLOOKUP(E7,$AM:$AS,3,FALSE())</f>
        <v>3</v>
      </c>
      <c r="AI7" s="53" t="n">
        <f aca="false">VLOOKUP(E7,$AM:$AS,4,FALSE())</f>
        <v>4</v>
      </c>
      <c r="AJ7" s="53" t="n">
        <f aca="false">VLOOKUP(E7,$AM:$AS,5,FALSE())</f>
        <v>7</v>
      </c>
      <c r="AK7" s="35" t="n">
        <f aca="false">(IF(E7&lt;&gt;"",VLOOKUP(E7,AM:AS,7,FALSE()),"0")+(Q7*1000))</f>
        <v>70000</v>
      </c>
      <c r="AL7" s="88" t="n">
        <f aca="false">IF(AM7="","",AL6+1)</f>
        <v>5</v>
      </c>
      <c r="AM7" s="89" t="s">
        <v>93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4</v>
      </c>
      <c r="AS7" s="92" t="n">
        <v>90000</v>
      </c>
      <c r="AT7" s="92" t="s">
        <v>95</v>
      </c>
      <c r="AU7" s="92" t="s">
        <v>96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Wardancer</v>
      </c>
      <c r="BC7" s="38" t="str">
        <f aca="false">HLOOKUP(K$24,BF$4:BZ$19,5,FALSE())</f>
        <v>Wardancer</v>
      </c>
      <c r="BD7" s="33"/>
      <c r="BF7" s="30" t="s">
        <v>71</v>
      </c>
      <c r="BG7" s="30" t="s">
        <v>97</v>
      </c>
      <c r="BH7" s="6" t="s">
        <v>98</v>
      </c>
      <c r="BI7" s="30" t="s">
        <v>99</v>
      </c>
      <c r="BJ7" s="6" t="s">
        <v>100</v>
      </c>
      <c r="BK7" s="30" t="s">
        <v>101</v>
      </c>
      <c r="BL7" s="30" t="s">
        <v>102</v>
      </c>
      <c r="BM7" s="30" t="s">
        <v>103</v>
      </c>
      <c r="BN7" s="30" t="s">
        <v>104</v>
      </c>
      <c r="BO7" s="30" t="s">
        <v>105</v>
      </c>
      <c r="BP7" s="30" t="s">
        <v>106</v>
      </c>
      <c r="BQ7" s="30" t="s">
        <v>107</v>
      </c>
      <c r="BR7" s="30" t="s">
        <v>108</v>
      </c>
      <c r="BS7" s="6" t="s">
        <v>109</v>
      </c>
      <c r="BT7" s="30" t="s">
        <v>110</v>
      </c>
      <c r="BU7" s="30" t="s">
        <v>111</v>
      </c>
      <c r="BV7" s="30" t="s">
        <v>112</v>
      </c>
      <c r="BW7" s="30" t="s">
        <v>113</v>
      </c>
      <c r="BX7" s="6" t="s">
        <v>86</v>
      </c>
      <c r="BY7" s="30" t="s">
        <v>114</v>
      </c>
      <c r="BZ7" s="30" t="s">
        <v>115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425</v>
      </c>
      <c r="E8" s="80" t="str">
        <f aca="false">IF(AF8&lt;=1,"",VLOOKUP(AF8,BA:BB,2,FALSE()))</f>
        <v>Lineman Wood Elf</v>
      </c>
      <c r="F8" s="81" t="n">
        <f aca="false">IF(E8&lt;&gt;"",VLOOKUP(E8,$AM:$AS,2,FALSE())+R8,"")</f>
        <v>7</v>
      </c>
      <c r="G8" s="81" t="n">
        <f aca="false">IF(E8&lt;&gt;"",VLOOKUP(E8,$AM:$AS,3,FALSE())+S8,"")</f>
        <v>3</v>
      </c>
      <c r="H8" s="81" t="n">
        <f aca="false">IF(E8&lt;&gt;"",VLOOKUP(E8,$AM:$AS,4,FALSE())+T8,"")</f>
        <v>4</v>
      </c>
      <c r="I8" s="81" t="n">
        <f aca="false">IF(E8&lt;&gt;"",VLOOKUP(E8,$AM:$AS,5,FALSE())+U8,"")</f>
        <v>7</v>
      </c>
      <c r="J8" s="82" t="n">
        <f aca="false">IF(E8&lt;&gt;"",VLOOKUP(E8,AM:AS,6,FALSE()),"")</f>
        <v>0</v>
      </c>
      <c r="K8" s="83"/>
      <c r="L8" s="84"/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GA</v>
      </c>
      <c r="P8" s="85" t="str">
        <f aca="false">(IF(E8&lt;&gt;"",VLOOKUP(E8,AM:AU,9,FALSE()),""))</f>
        <v>SP</v>
      </c>
      <c r="Q8" s="70"/>
      <c r="R8" s="86"/>
      <c r="S8" s="86"/>
      <c r="T8" s="86"/>
      <c r="U8" s="86"/>
      <c r="V8" s="87"/>
      <c r="W8" s="87"/>
      <c r="X8" s="87"/>
      <c r="Y8" s="87"/>
      <c r="Z8" s="87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70000</v>
      </c>
      <c r="AD8" s="76"/>
      <c r="AE8" s="19"/>
      <c r="AF8" s="77" t="n">
        <v>2</v>
      </c>
      <c r="AG8" s="53" t="n">
        <f aca="false">VLOOKUP(E8,$AM:$AS,2,FALSE())</f>
        <v>7</v>
      </c>
      <c r="AH8" s="53" t="n">
        <f aca="false">VLOOKUP(E8,$AM:$AS,3,FALSE())</f>
        <v>3</v>
      </c>
      <c r="AI8" s="53" t="n">
        <f aca="false">VLOOKUP(E8,$AM:$AS,4,FALSE())</f>
        <v>4</v>
      </c>
      <c r="AJ8" s="53" t="n">
        <f aca="false">VLOOKUP(E8,$AM:$AS,5,FALSE())</f>
        <v>7</v>
      </c>
      <c r="AK8" s="35" t="n">
        <f aca="false">(IF(E8&lt;&gt;"",VLOOKUP(E8,AM:AS,7,FALSE()),"0")+(Q8*1000))</f>
        <v>7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8</v>
      </c>
      <c r="AS8" s="58" t="n">
        <v>60000</v>
      </c>
      <c r="AT8" s="58" t="s">
        <v>119</v>
      </c>
      <c r="AU8" s="58" t="s">
        <v>96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Treeman</v>
      </c>
      <c r="BC8" s="38" t="str">
        <f aca="false">HLOOKUP(K$24,BF$4:BZ$19,6,FALSE())</f>
        <v>Treeman</v>
      </c>
      <c r="BD8" s="33"/>
      <c r="BF8" s="30" t="s">
        <v>93</v>
      </c>
      <c r="BG8" s="30" t="s">
        <v>111</v>
      </c>
      <c r="BH8" s="6" t="s">
        <v>120</v>
      </c>
      <c r="BI8" s="30" t="s">
        <v>121</v>
      </c>
      <c r="BJ8" s="6" t="s">
        <v>122</v>
      </c>
      <c r="BK8" s="30" t="s">
        <v>123</v>
      </c>
      <c r="BL8" s="30" t="s">
        <v>124</v>
      </c>
      <c r="BM8" s="30" t="s">
        <v>125</v>
      </c>
      <c r="BN8" s="30" t="s">
        <v>126</v>
      </c>
      <c r="BO8" s="30" t="s">
        <v>127</v>
      </c>
      <c r="BP8" s="30" t="s">
        <v>128</v>
      </c>
      <c r="BQ8" s="30" t="s">
        <v>129</v>
      </c>
      <c r="BR8" s="30" t="s">
        <v>130</v>
      </c>
      <c r="BS8" s="30" t="s">
        <v>131</v>
      </c>
      <c r="BT8" s="30" t="s">
        <v>132</v>
      </c>
      <c r="BU8" s="30" t="s">
        <v>133</v>
      </c>
      <c r="BV8" s="30" t="s">
        <v>134</v>
      </c>
      <c r="BW8" s="30" t="s">
        <v>135</v>
      </c>
      <c r="BX8" s="30" t="s">
        <v>108</v>
      </c>
      <c r="BY8" s="30" t="s">
        <v>129</v>
      </c>
      <c r="BZ8" s="30" t="s">
        <v>136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426</v>
      </c>
      <c r="E9" s="80" t="str">
        <f aca="false">IF(AF9&lt;=1,"",VLOOKUP(AF9,BA:BB,2,FALSE()))</f>
        <v>Lineman Wood Elf</v>
      </c>
      <c r="F9" s="81" t="n">
        <f aca="false">IF(E9&lt;&gt;"",VLOOKUP(E9,$AM:$AS,2,FALSE())+R9,"")</f>
        <v>7</v>
      </c>
      <c r="G9" s="81" t="n">
        <f aca="false">IF(E9&lt;&gt;"",VLOOKUP(E9,$AM:$AS,3,FALSE())+S9,"")</f>
        <v>3</v>
      </c>
      <c r="H9" s="81" t="n">
        <f aca="false">IF(E9&lt;&gt;"",VLOOKUP(E9,$AM:$AS,4,FALSE())+T9,"")</f>
        <v>4</v>
      </c>
      <c r="I9" s="81" t="n">
        <f aca="false">IF(E9&lt;&gt;"",VLOOKUP(E9,$AM:$AS,5,FALSE())+U9,"")</f>
        <v>7</v>
      </c>
      <c r="J9" s="82" t="n">
        <f aca="false">IF(E9&lt;&gt;"",VLOOKUP(E9,AM:AS,6,FALSE()),"")</f>
        <v>0</v>
      </c>
      <c r="K9" s="83" t="s">
        <v>151</v>
      </c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A</v>
      </c>
      <c r="P9" s="85" t="str">
        <f aca="false">(IF(E9&lt;&gt;"",VLOOKUP(E9,AM:AU,9,FALSE()),""))</f>
        <v>SP</v>
      </c>
      <c r="Q9" s="70"/>
      <c r="R9" s="86"/>
      <c r="S9" s="86"/>
      <c r="T9" s="86"/>
      <c r="U9" s="86"/>
      <c r="V9" s="87"/>
      <c r="W9" s="87"/>
      <c r="X9" s="87"/>
      <c r="Y9" s="87"/>
      <c r="Z9" s="87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70000</v>
      </c>
      <c r="AD9" s="76"/>
      <c r="AE9" s="19"/>
      <c r="AF9" s="77" t="n">
        <v>2</v>
      </c>
      <c r="AG9" s="53" t="n">
        <f aca="false">VLOOKUP(E9,$AM:$AS,2,FALSE())</f>
        <v>7</v>
      </c>
      <c r="AH9" s="53" t="n">
        <f aca="false">VLOOKUP(E9,$AM:$AS,3,FALSE())</f>
        <v>3</v>
      </c>
      <c r="AI9" s="53" t="n">
        <f aca="false">VLOOKUP(E9,$AM:$AS,4,FALSE())</f>
        <v>4</v>
      </c>
      <c r="AJ9" s="53" t="n">
        <f aca="false">VLOOKUP(E9,$AM:$AS,5,FALSE())</f>
        <v>7</v>
      </c>
      <c r="AK9" s="35" t="n">
        <f aca="false">(IF(E9&lt;&gt;"",VLOOKUP(E9,AM:AS,7,FALSE()),"0")+(Q9*1000))</f>
        <v>70000</v>
      </c>
      <c r="AL9" s="29" t="n">
        <f aca="false">IF(AM9="","",AL8+1)</f>
        <v>7</v>
      </c>
      <c r="AM9" s="95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9</v>
      </c>
      <c r="AU9" s="33" t="s">
        <v>96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Eldril Sidewinder</v>
      </c>
      <c r="BC9" s="38" t="str">
        <f aca="false">HLOOKUP(K$24,BF$4:BZ$19,7,FALSE())</f>
        <v>*Eldril Sidewinder</v>
      </c>
      <c r="BD9" s="33"/>
      <c r="BF9" s="30" t="s">
        <v>129</v>
      </c>
      <c r="BG9" s="30" t="s">
        <v>133</v>
      </c>
      <c r="BH9" s="30" t="s">
        <v>138</v>
      </c>
      <c r="BI9" s="30" t="s">
        <v>139</v>
      </c>
      <c r="BJ9" s="6" t="s">
        <v>140</v>
      </c>
      <c r="BK9" s="30" t="s">
        <v>141</v>
      </c>
      <c r="BL9" s="30" t="s">
        <v>142</v>
      </c>
      <c r="BM9" s="30" t="s">
        <v>143</v>
      </c>
      <c r="BN9" s="30" t="s">
        <v>141</v>
      </c>
      <c r="BO9" s="6" t="s">
        <v>42</v>
      </c>
      <c r="BP9" s="30" t="s">
        <v>144</v>
      </c>
      <c r="BQ9" s="6" t="s">
        <v>145</v>
      </c>
      <c r="BR9" s="30" t="s">
        <v>146</v>
      </c>
      <c r="BS9" s="30" t="s">
        <v>147</v>
      </c>
      <c r="BT9" s="30" t="s">
        <v>111</v>
      </c>
      <c r="BU9" s="30" t="s">
        <v>125</v>
      </c>
      <c r="BV9" s="30" t="s">
        <v>148</v>
      </c>
      <c r="BW9" s="30" t="s">
        <v>149</v>
      </c>
      <c r="BX9" s="6" t="s">
        <v>128</v>
      </c>
      <c r="BY9" s="30" t="s">
        <v>125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427</v>
      </c>
      <c r="E10" s="80" t="str">
        <f aca="false">IF(AF10&lt;=1,"",VLOOKUP(AF10,BA:BB,2,FALSE()))</f>
        <v>Lineman Wood Elf</v>
      </c>
      <c r="F10" s="81" t="n">
        <f aca="false">IF(E10&lt;&gt;"",VLOOKUP(E10,$AM:$AS,2,FALSE())+R10,"")</f>
        <v>7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4</v>
      </c>
      <c r="I10" s="81" t="n">
        <f aca="false">IF(E10&lt;&gt;"",VLOOKUP(E10,$AM:$AS,5,FALSE())+U10,"")</f>
        <v>7</v>
      </c>
      <c r="J10" s="82" t="n">
        <f aca="false">IF(E10&lt;&gt;"",VLOOKUP(E10,AM:AS,6,FALSE()),"")</f>
        <v>0</v>
      </c>
      <c r="K10" s="83" t="s">
        <v>24</v>
      </c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>1</v>
      </c>
      <c r="O10" s="85" t="str">
        <f aca="false">(IF(E10&lt;&gt;"",VLOOKUP(E10,AM:AU,8,FALSE()),""))</f>
        <v>GA</v>
      </c>
      <c r="P10" s="85" t="str">
        <f aca="false">(IF(E10&lt;&gt;"",VLOOKUP(E10,AM:AU,9,FALSE()),""))</f>
        <v>SP</v>
      </c>
      <c r="Q10" s="70" t="n">
        <v>20</v>
      </c>
      <c r="R10" s="86"/>
      <c r="S10" s="86"/>
      <c r="T10" s="86"/>
      <c r="U10" s="86"/>
      <c r="V10" s="87"/>
      <c r="W10" s="87"/>
      <c r="X10" s="87"/>
      <c r="Y10" s="87" t="n">
        <v>1</v>
      </c>
      <c r="Z10" s="87" t="n">
        <v>1</v>
      </c>
      <c r="AA10" s="73" t="n">
        <f aca="false">IF(LEFT(E10,1)="*","Star",V10*2+W10*1+X10*3+Y10*2+Z10*5)</f>
        <v>7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90000</v>
      </c>
      <c r="AD10" s="76"/>
      <c r="AE10" s="19"/>
      <c r="AF10" s="77" t="n">
        <v>2</v>
      </c>
      <c r="AG10" s="53" t="n">
        <f aca="false">VLOOKUP(E10,$AM:$AS,2,FALSE())</f>
        <v>7</v>
      </c>
      <c r="AH10" s="53" t="n">
        <f aca="false">VLOOKUP(E10,$AM:$AS,3,FALSE())</f>
        <v>3</v>
      </c>
      <c r="AI10" s="53" t="n">
        <f aca="false">VLOOKUP(E10,$AM:$AS,4,FALSE())</f>
        <v>4</v>
      </c>
      <c r="AJ10" s="53" t="n">
        <f aca="false">VLOOKUP(E10,$AM:$AS,5,FALSE())</f>
        <v>7</v>
      </c>
      <c r="AK10" s="35" t="n">
        <f aca="false">(IF(E10&lt;&gt;"",VLOOKUP(E10,AM:AS,7,FALSE()),"0")+(Q10*1000))</f>
        <v>90000</v>
      </c>
      <c r="AL10" s="88" t="n">
        <f aca="false">IF(AM10="","",AL9+1)</f>
        <v>8</v>
      </c>
      <c r="AM10" s="89" t="s">
        <v>97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2</v>
      </c>
      <c r="AS10" s="92" t="n">
        <v>150000</v>
      </c>
      <c r="AT10" s="92" t="s">
        <v>153</v>
      </c>
      <c r="AU10" s="92" t="s">
        <v>154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Jordell Freshbreeze</v>
      </c>
      <c r="BC10" s="38" t="str">
        <f aca="false">HLOOKUP(K$24,BF$4:BZ$19,8,FALSE())</f>
        <v>*Jordell Freshbreeze</v>
      </c>
      <c r="BD10" s="33"/>
      <c r="BF10" s="30" t="s">
        <v>125</v>
      </c>
      <c r="BG10" s="30" t="s">
        <v>138</v>
      </c>
      <c r="BH10" s="30" t="s">
        <v>155</v>
      </c>
      <c r="BI10" s="30" t="s">
        <v>141</v>
      </c>
      <c r="BJ10" s="30" t="s">
        <v>156</v>
      </c>
      <c r="BK10" s="96" t="s">
        <v>157</v>
      </c>
      <c r="BL10" s="30" t="s">
        <v>158</v>
      </c>
      <c r="BM10" s="0"/>
      <c r="BN10" s="30" t="s">
        <v>125</v>
      </c>
      <c r="BO10" s="6" t="s">
        <v>159</v>
      </c>
      <c r="BP10" s="30" t="s">
        <v>160</v>
      </c>
      <c r="BQ10" s="30" t="s">
        <v>125</v>
      </c>
      <c r="BR10" s="30" t="s">
        <v>114</v>
      </c>
      <c r="BS10" s="30" t="s">
        <v>161</v>
      </c>
      <c r="BT10" s="30" t="s">
        <v>133</v>
      </c>
      <c r="BU10" s="30" t="s">
        <v>162</v>
      </c>
      <c r="BV10" s="30" t="s">
        <v>158</v>
      </c>
      <c r="BW10" s="30" t="s">
        <v>163</v>
      </c>
      <c r="BX10" s="30" t="s">
        <v>114</v>
      </c>
      <c r="BY10" s="30" t="s">
        <v>164</v>
      </c>
      <c r="BZ10" s="30" t="s">
        <v>141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428</v>
      </c>
      <c r="E11" s="80" t="str">
        <f aca="false">IF(AF11&lt;=1,"",VLOOKUP(AF11,BA:BB,2,FALSE()))</f>
        <v>Wardancer</v>
      </c>
      <c r="F11" s="81" t="n">
        <f aca="false">IF(E11&lt;&gt;"",VLOOKUP(E11,$AM:$AS,2,FALSE())+R11,"")</f>
        <v>8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4</v>
      </c>
      <c r="I11" s="81" t="n">
        <f aca="false">IF(E11&lt;&gt;"",VLOOKUP(E11,$AM:$AS,5,FALSE())+U11,"")</f>
        <v>7</v>
      </c>
      <c r="J11" s="82" t="str">
        <f aca="false">IF(E11&lt;&gt;"",VLOOKUP(E11,AM:AS,6,FALSE()),"")</f>
        <v>Block, Dodge, Leap</v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A</v>
      </c>
      <c r="P11" s="85" t="str">
        <f aca="false">(IF(E11&lt;&gt;"",VLOOKUP(E11,AM:AU,9,FALSE()),""))</f>
        <v>SP</v>
      </c>
      <c r="Q11" s="70"/>
      <c r="R11" s="86"/>
      <c r="S11" s="86"/>
      <c r="T11" s="86"/>
      <c r="U11" s="86"/>
      <c r="V11" s="87"/>
      <c r="W11" s="87" t="n">
        <v>1</v>
      </c>
      <c r="X11" s="87"/>
      <c r="Y11" s="87"/>
      <c r="Z11" s="87"/>
      <c r="AA11" s="73" t="n">
        <f aca="false">IF(LEFT(E11,1)="*","Star",V11*2+W11*1+X11*3+Y11*2+Z11*5)</f>
        <v>1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120000</v>
      </c>
      <c r="AD11" s="76"/>
      <c r="AE11" s="19"/>
      <c r="AF11" s="77" t="n">
        <v>5</v>
      </c>
      <c r="AG11" s="53" t="n">
        <f aca="false">VLOOKUP(E11,$AM:$AS,2,FALSE())</f>
        <v>8</v>
      </c>
      <c r="AH11" s="53" t="n">
        <f aca="false">VLOOKUP(E11,$AM:$AS,3,FALSE())</f>
        <v>3</v>
      </c>
      <c r="AI11" s="53" t="n">
        <f aca="false">VLOOKUP(E11,$AM:$AS,4,FALSE())</f>
        <v>4</v>
      </c>
      <c r="AJ11" s="53" t="n">
        <f aca="false">VLOOKUP(E11,$AM:$AS,5,FALSE())</f>
        <v>7</v>
      </c>
      <c r="AK11" s="35" t="n">
        <f aca="false">(IF(E11&lt;&gt;"",VLOOKUP(E11,AM:AS,7,FALSE()),"0")+(Q11*1000))</f>
        <v>12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66</v>
      </c>
      <c r="BG11" s="30" t="s">
        <v>167</v>
      </c>
      <c r="BH11" s="30" t="s">
        <v>125</v>
      </c>
      <c r="BI11" s="96" t="s">
        <v>168</v>
      </c>
      <c r="BJ11" s="30" t="s">
        <v>169</v>
      </c>
      <c r="BK11" s="30" t="s">
        <v>170</v>
      </c>
      <c r="BL11" s="6" t="s">
        <v>171</v>
      </c>
      <c r="BM11" s="0"/>
      <c r="BN11" s="99" t="s">
        <v>172</v>
      </c>
      <c r="BO11" s="30" t="s">
        <v>129</v>
      </c>
      <c r="BP11" s="30" t="s">
        <v>173</v>
      </c>
      <c r="BQ11" s="30" t="s">
        <v>174</v>
      </c>
      <c r="BR11" s="30" t="s">
        <v>144</v>
      </c>
      <c r="BS11" s="30" t="s">
        <v>169</v>
      </c>
      <c r="BT11" s="30" t="s">
        <v>138</v>
      </c>
      <c r="BU11" s="30" t="s">
        <v>175</v>
      </c>
      <c r="BV11" s="6" t="s">
        <v>171</v>
      </c>
      <c r="BW11" s="30" t="s">
        <v>176</v>
      </c>
      <c r="BX11" s="30" t="s">
        <v>144</v>
      </c>
      <c r="BY11" s="0"/>
      <c r="BZ11" s="30" t="s">
        <v>170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429</v>
      </c>
      <c r="E12" s="80" t="str">
        <f aca="false">IF(AF12&lt;=1,"",VLOOKUP(AF12,BA:BB,2,FALSE()))</f>
        <v>Wardancer</v>
      </c>
      <c r="F12" s="81" t="n">
        <f aca="false">IF(E12&lt;&gt;"",VLOOKUP(E12,$AM:$AS,2,FALSE())+R12,"")</f>
        <v>8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4</v>
      </c>
      <c r="I12" s="81" t="n">
        <f aca="false">IF(E12&lt;&gt;"",VLOOKUP(E12,$AM:$AS,5,FALSE())+U12,"")</f>
        <v>7</v>
      </c>
      <c r="J12" s="82" t="str">
        <f aca="false">IF(E12&lt;&gt;"",VLOOKUP(E12,AM:AS,6,FALSE()),"")</f>
        <v>Block, Dodge, Leap</v>
      </c>
      <c r="K12" s="83" t="s">
        <v>430</v>
      </c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A</v>
      </c>
      <c r="P12" s="85" t="str">
        <f aca="false">(IF(E12&lt;&gt;"",VLOOKUP(E12,AM:AU,9,FALSE()),""))</f>
        <v>SP</v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120000</v>
      </c>
      <c r="AD12" s="76"/>
      <c r="AE12" s="19"/>
      <c r="AF12" s="77" t="n">
        <v>5</v>
      </c>
      <c r="AG12" s="53" t="n">
        <f aca="false">VLOOKUP(E12,$AM:$AS,2,FALSE())</f>
        <v>8</v>
      </c>
      <c r="AH12" s="53" t="n">
        <f aca="false">VLOOKUP(E12,$AM:$AS,3,FALSE())</f>
        <v>3</v>
      </c>
      <c r="AI12" s="53" t="n">
        <f aca="false">VLOOKUP(E12,$AM:$AS,4,FALSE())</f>
        <v>4</v>
      </c>
      <c r="AJ12" s="53" t="n">
        <f aca="false">VLOOKUP(E12,$AM:$AS,5,FALSE())</f>
        <v>7</v>
      </c>
      <c r="AK12" s="35" t="n">
        <f aca="false">(IF(E12&lt;&gt;"",VLOOKUP(E12,AM:AS,7,FALSE()),"0")+(Q12*1000))</f>
        <v>120000</v>
      </c>
      <c r="AL12" s="29" t="n">
        <f aca="false">IF(AM12="","",AL11+1)</f>
        <v>10</v>
      </c>
      <c r="AM12" s="95" t="s">
        <v>76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8</v>
      </c>
      <c r="AS12" s="101" t="n">
        <v>70000</v>
      </c>
      <c r="AT12" s="101" t="s">
        <v>95</v>
      </c>
      <c r="AU12" s="101" t="s">
        <v>179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str">
        <f aca="false">IF(BB12="","",BA11+1)</f>
        <v/>
      </c>
      <c r="BB12" s="37" t="str">
        <f aca="false">IF(BC12=0,"",BC12)</f>
        <v/>
      </c>
      <c r="BC12" s="38" t="n">
        <f aca="false">HLOOKUP(K$24,BF$4:BZ$19,10,FALSE())</f>
        <v>0</v>
      </c>
      <c r="BD12" s="33"/>
      <c r="BE12" s="34"/>
      <c r="BG12" s="6" t="s">
        <v>180</v>
      </c>
      <c r="BH12" s="30" t="s">
        <v>162</v>
      </c>
      <c r="BI12" s="96" t="s">
        <v>157</v>
      </c>
      <c r="BJ12" s="30" t="s">
        <v>181</v>
      </c>
      <c r="BK12" s="99" t="s">
        <v>172</v>
      </c>
      <c r="BL12" s="30" t="s">
        <v>182</v>
      </c>
      <c r="BM12" s="0"/>
      <c r="BN12" s="99"/>
      <c r="BO12" s="6" t="s">
        <v>183</v>
      </c>
      <c r="BP12" s="0"/>
      <c r="BQ12" s="30"/>
      <c r="BR12" s="30" t="s">
        <v>160</v>
      </c>
      <c r="BS12" s="30" t="s">
        <v>129</v>
      </c>
      <c r="BT12" s="30" t="s">
        <v>167</v>
      </c>
      <c r="BU12" s="0"/>
      <c r="BV12" s="30" t="s">
        <v>125</v>
      </c>
      <c r="BW12" s="30" t="s">
        <v>125</v>
      </c>
      <c r="BX12" s="30" t="s">
        <v>160</v>
      </c>
      <c r="BY12" s="0"/>
      <c r="BZ12" s="30" t="s">
        <v>125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431</v>
      </c>
      <c r="E13" s="80" t="str">
        <f aca="false">IF(AF13&lt;=1,"",VLOOKUP(AF13,BA:BB,2,FALSE()))</f>
        <v>Lineman Wood Elf</v>
      </c>
      <c r="F13" s="81" t="n">
        <f aca="false">IF(E13&lt;&gt;"",VLOOKUP(E13,$AM:$AS,2,FALSE())+R13,"")</f>
        <v>7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4</v>
      </c>
      <c r="I13" s="81" t="n">
        <f aca="false">IF(E13&lt;&gt;"",VLOOKUP(E13,$AM:$AS,5,FALSE())+U13,"")</f>
        <v>7</v>
      </c>
      <c r="J13" s="82" t="n">
        <f aca="false">IF(E13&lt;&gt;"",VLOOKUP(E13,AM:AS,6,FALSE()),"")</f>
        <v>0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A</v>
      </c>
      <c r="P13" s="85" t="str">
        <f aca="false">(IF(E13&lt;&gt;"",VLOOKUP(E13,AM:AU,9,FALSE()),""))</f>
        <v>SP</v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70000</v>
      </c>
      <c r="AD13" s="76"/>
      <c r="AE13" s="19"/>
      <c r="AF13" s="77" t="n">
        <v>2</v>
      </c>
      <c r="AG13" s="53" t="n">
        <f aca="false">VLOOKUP(E13,$AM:$AS,2,FALSE())</f>
        <v>7</v>
      </c>
      <c r="AH13" s="53" t="n">
        <f aca="false">VLOOKUP(E13,$AM:$AS,3,FALSE())</f>
        <v>3</v>
      </c>
      <c r="AI13" s="53" t="n">
        <f aca="false">VLOOKUP(E13,$AM:$AS,4,FALSE())</f>
        <v>4</v>
      </c>
      <c r="AJ13" s="53" t="n">
        <f aca="false">VLOOKUP(E13,$AM:$AS,5,FALSE())</f>
        <v>7</v>
      </c>
      <c r="AK13" s="35" t="n">
        <f aca="false">(IF(E13&lt;&gt;"",VLOOKUP(E13,AM:AS,7,FALSE()),"0")+(Q13*1000))</f>
        <v>70000</v>
      </c>
      <c r="AL13" s="29" t="n">
        <f aca="false">IF(AM13="","",AL12+1)</f>
        <v>11</v>
      </c>
      <c r="AM13" s="95" t="s">
        <v>98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85</v>
      </c>
      <c r="AS13" s="101" t="n">
        <v>130000</v>
      </c>
      <c r="AT13" s="101" t="s">
        <v>95</v>
      </c>
      <c r="AU13" s="101" t="s">
        <v>96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5</v>
      </c>
      <c r="BH13" s="30" t="s">
        <v>186</v>
      </c>
      <c r="BI13" s="30" t="s">
        <v>125</v>
      </c>
      <c r="BJ13" s="30" t="s">
        <v>187</v>
      </c>
      <c r="BK13" s="30" t="s">
        <v>125</v>
      </c>
      <c r="BL13" s="30" t="s">
        <v>125</v>
      </c>
      <c r="BM13" s="30"/>
      <c r="BN13" s="30"/>
      <c r="BO13" s="30" t="s">
        <v>125</v>
      </c>
      <c r="BP13" s="0"/>
      <c r="BQ13" s="30"/>
      <c r="BR13" s="30" t="s">
        <v>173</v>
      </c>
      <c r="BS13" s="99" t="s">
        <v>188</v>
      </c>
      <c r="BT13" s="6" t="s">
        <v>180</v>
      </c>
      <c r="BU13" s="0"/>
      <c r="BV13" s="30" t="s">
        <v>189</v>
      </c>
      <c r="BW13" s="30" t="s">
        <v>190</v>
      </c>
      <c r="BX13" s="30" t="s">
        <v>173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432</v>
      </c>
      <c r="E14" s="80" t="str">
        <f aca="false">IF(AF14&lt;=1,"",VLOOKUP(AF14,BA:BB,2,FALSE()))</f>
        <v>Lineman Wood Elf</v>
      </c>
      <c r="F14" s="81" t="n">
        <f aca="false">IF(E14&lt;&gt;"",VLOOKUP(E14,$AM:$AS,2,FALSE())+R14,"")</f>
        <v>7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4</v>
      </c>
      <c r="I14" s="81" t="n">
        <f aca="false">IF(E14&lt;&gt;"",VLOOKUP(E14,$AM:$AS,5,FALSE())+U14,"")</f>
        <v>7</v>
      </c>
      <c r="J14" s="82" t="n">
        <f aca="false">IF(E14&lt;&gt;"",VLOOKUP(E14,AM:AS,6,FALSE()),"")</f>
        <v>0</v>
      </c>
      <c r="K14" s="83"/>
      <c r="L14" s="84" t="s">
        <v>9</v>
      </c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>GA</v>
      </c>
      <c r="P14" s="85" t="str">
        <f aca="false">(IF(E14&lt;&gt;"",VLOOKUP(E14,AM:AU,9,FALSE()),""))</f>
        <v>SP</v>
      </c>
      <c r="Q14" s="70"/>
      <c r="R14" s="86"/>
      <c r="S14" s="86"/>
      <c r="T14" s="86"/>
      <c r="U14" s="86"/>
      <c r="V14" s="87"/>
      <c r="W14" s="87"/>
      <c r="X14" s="87"/>
      <c r="Y14" s="87"/>
      <c r="Z14" s="87"/>
      <c r="AA14" s="73" t="n">
        <f aca="false">IF(LEFT(E14,1)="*","Star",V14*2+W14*1+X14*3+Y14*2+Z14*5)</f>
        <v>0</v>
      </c>
      <c r="AB14" s="74" t="n">
        <f aca="false">IF(L14&lt;&gt;"",(IF(L14="M",AK14,(IF(L14="N/M",AK14,(IF(L14="N","")))))),(""))</f>
        <v>70000</v>
      </c>
      <c r="AC14" s="75" t="str">
        <f aca="false">IF(L14&lt;&gt;"",(IF(L14="M","")),(AK14))</f>
        <v/>
      </c>
      <c r="AD14" s="76"/>
      <c r="AE14" s="19"/>
      <c r="AF14" s="77" t="n">
        <v>2</v>
      </c>
      <c r="AG14" s="53" t="n">
        <f aca="false">VLOOKUP(E14,$AM:$AS,2,FALSE())</f>
        <v>7</v>
      </c>
      <c r="AH14" s="53" t="n">
        <f aca="false">VLOOKUP(E14,$AM:$AS,3,FALSE())</f>
        <v>3</v>
      </c>
      <c r="AI14" s="53" t="n">
        <f aca="false">VLOOKUP(E14,$AM:$AS,4,FALSE())</f>
        <v>4</v>
      </c>
      <c r="AJ14" s="53" t="n">
        <f aca="false">VLOOKUP(E14,$AM:$AS,5,FALSE())</f>
        <v>7</v>
      </c>
      <c r="AK14" s="35" t="n">
        <f aca="false">(IF(E14&lt;&gt;"",VLOOKUP(E14,AM:AS,7,FALSE()),"0")+(Q14*1000))</f>
        <v>70000</v>
      </c>
      <c r="AL14" s="88" t="n">
        <f aca="false">IF(AM14="","",AL13+1)</f>
        <v>12</v>
      </c>
      <c r="AM14" s="89" t="s">
        <v>120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2</v>
      </c>
      <c r="AS14" s="92" t="n">
        <v>150000</v>
      </c>
      <c r="AT14" s="92" t="s">
        <v>192</v>
      </c>
      <c r="AU14" s="92" t="s">
        <v>193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9</v>
      </c>
      <c r="BH14" s="30" t="s">
        <v>194</v>
      </c>
      <c r="BI14" s="30"/>
      <c r="BJ14" s="30" t="s">
        <v>125</v>
      </c>
      <c r="BK14" s="30"/>
      <c r="BL14" s="30" t="s">
        <v>162</v>
      </c>
      <c r="BM14" s="30"/>
      <c r="BN14" s="30"/>
      <c r="BO14" s="30" t="s">
        <v>143</v>
      </c>
      <c r="BP14" s="0"/>
      <c r="BQ14" s="30"/>
      <c r="BR14" s="30" t="s">
        <v>164</v>
      </c>
      <c r="BS14" s="30" t="s">
        <v>125</v>
      </c>
      <c r="BT14" s="30" t="s">
        <v>125</v>
      </c>
      <c r="BU14" s="0"/>
      <c r="BV14" s="30" t="s">
        <v>175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 t="s">
        <v>433</v>
      </c>
      <c r="E15" s="80" t="str">
        <f aca="false">IF(AF15&lt;=1,"",VLOOKUP(AF15,BA:BB,2,FALSE()))</f>
        <v>Catcher Wood Elf</v>
      </c>
      <c r="F15" s="81" t="n">
        <f aca="false">IF(E15&lt;&gt;"",VLOOKUP(E15,$AM:$AS,2,FALSE())+R15,"")</f>
        <v>9</v>
      </c>
      <c r="G15" s="81" t="n">
        <f aca="false">IF(E15&lt;&gt;"",VLOOKUP(E15,$AM:$AS,3,FALSE())+S15,"")</f>
        <v>2</v>
      </c>
      <c r="H15" s="81" t="n">
        <f aca="false">IF(E15&lt;&gt;"",VLOOKUP(E15,$AM:$AS,4,FALSE())+T15,"")</f>
        <v>4</v>
      </c>
      <c r="I15" s="81" t="n">
        <f aca="false">IF(E15&lt;&gt;"",VLOOKUP(E15,$AM:$AS,5,FALSE())+U15,"")</f>
        <v>7</v>
      </c>
      <c r="J15" s="82" t="str">
        <f aca="false">IF(E15&lt;&gt;"",VLOOKUP(E15,AM:AS,6,FALSE()),"")</f>
        <v>Catch, Dodge</v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GA</v>
      </c>
      <c r="P15" s="85" t="str">
        <f aca="false">(IF(E15&lt;&gt;"",VLOOKUP(E15,AM:AU,9,FALSE()),""))</f>
        <v>SP</v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90000</v>
      </c>
      <c r="AD15" s="76"/>
      <c r="AE15" s="19"/>
      <c r="AF15" s="77" t="n">
        <v>3</v>
      </c>
      <c r="AG15" s="53" t="n">
        <f aca="false">VLOOKUP(E15,$AM:$AS,2,FALSE())</f>
        <v>9</v>
      </c>
      <c r="AH15" s="53" t="n">
        <f aca="false">VLOOKUP(E15,$AM:$AS,3,FALSE())</f>
        <v>2</v>
      </c>
      <c r="AI15" s="53" t="n">
        <f aca="false">VLOOKUP(E15,$AM:$AS,4,FALSE())</f>
        <v>4</v>
      </c>
      <c r="AJ15" s="53" t="n">
        <f aca="false">VLOOKUP(E15,$AM:$AS,5,FALSE())</f>
        <v>7</v>
      </c>
      <c r="AK15" s="35" t="n">
        <f aca="false">(IF(E15&lt;&gt;"",VLOOKUP(E15,AM:AS,7,FALSE()),"0")+(Q15*1000))</f>
        <v>9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6</v>
      </c>
      <c r="BK15" s="30"/>
      <c r="BL15" s="30" t="s">
        <v>189</v>
      </c>
      <c r="BM15" s="30"/>
      <c r="BN15" s="30"/>
      <c r="BO15" s="30" t="s">
        <v>166</v>
      </c>
      <c r="BP15" s="30"/>
      <c r="BQ15" s="30"/>
      <c r="BR15" s="0"/>
      <c r="BS15" s="30" t="s">
        <v>164</v>
      </c>
      <c r="BT15" s="30" t="s">
        <v>189</v>
      </c>
      <c r="BU15" s="0"/>
      <c r="BV15" s="30" t="s">
        <v>196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Lineman Wood Elf</v>
      </c>
      <c r="F16" s="81" t="n">
        <f aca="false">IF(E16&lt;&gt;"",VLOOKUP(E16,$AM:$AS,2,FALSE())+R16,"")</f>
        <v>7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4</v>
      </c>
      <c r="I16" s="81" t="n">
        <f aca="false">IF(E16&lt;&gt;"",VLOOKUP(E16,$AM:$AS,5,FALSE())+U16,"")</f>
        <v>7</v>
      </c>
      <c r="J16" s="82" t="n">
        <f aca="false">IF(E16&lt;&gt;"",VLOOKUP(E16,AM:AS,6,FALSE()),"")</f>
        <v>0</v>
      </c>
      <c r="K16" s="83" t="s">
        <v>434</v>
      </c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>GA</v>
      </c>
      <c r="P16" s="85" t="str">
        <f aca="false">(IF(E16&lt;&gt;"",VLOOKUP(E16,AM:AU,9,FALSE()),""))</f>
        <v>SP</v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70000</v>
      </c>
      <c r="AD16" s="76"/>
      <c r="AE16" s="19"/>
      <c r="AF16" s="77" t="n">
        <v>2</v>
      </c>
      <c r="AG16" s="53" t="n">
        <f aca="false">VLOOKUP(E16,$AM:$AS,2,FALSE())</f>
        <v>7</v>
      </c>
      <c r="AH16" s="53" t="n">
        <f aca="false">VLOOKUP(E16,$AM:$AS,3,FALSE())</f>
        <v>3</v>
      </c>
      <c r="AI16" s="53" t="n">
        <f aca="false">VLOOKUP(E16,$AM:$AS,4,FALSE())</f>
        <v>4</v>
      </c>
      <c r="AJ16" s="53" t="n">
        <f aca="false">VLOOKUP(E16,$AM:$AS,5,FALSE())</f>
        <v>7</v>
      </c>
      <c r="AK16" s="35" t="n">
        <f aca="false">(IF(E16&lt;&gt;"",VLOOKUP(E16,AM:AS,7,FALSE()),"0")+(Q16*1000))</f>
        <v>7000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98</v>
      </c>
      <c r="AS16" s="33" t="n">
        <v>80000</v>
      </c>
      <c r="AT16" s="33" t="s">
        <v>154</v>
      </c>
      <c r="AU16" s="33" t="s">
        <v>192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5</v>
      </c>
      <c r="BM16" s="30"/>
      <c r="BN16" s="30"/>
      <c r="BO16" s="30"/>
      <c r="BP16" s="30"/>
      <c r="BQ16" s="30"/>
      <c r="BR16" s="0"/>
      <c r="BS16" s="30" t="s">
        <v>166</v>
      </c>
      <c r="BT16" s="30"/>
      <c r="BU16" s="30"/>
      <c r="BV16" s="30" t="s">
        <v>19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/>
      </c>
      <c r="P17" s="85" t="str">
        <f aca="false">(IF(E17&lt;&gt;"",VLOOKUP(E17,AM:AU,9,FALSE()),""))</f>
        <v/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9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0</v>
      </c>
      <c r="AS17" s="33" t="n">
        <v>90000</v>
      </c>
      <c r="AT17" s="33" t="s">
        <v>73</v>
      </c>
      <c r="AU17" s="33" t="s">
        <v>74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21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201</v>
      </c>
      <c r="AS18" s="33" t="n">
        <v>100000</v>
      </c>
      <c r="AT18" s="33" t="s">
        <v>73</v>
      </c>
      <c r="AU18" s="33" t="s">
        <v>74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9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02</v>
      </c>
      <c r="AS19" s="92" t="n">
        <v>110000</v>
      </c>
      <c r="AT19" s="92" t="s">
        <v>73</v>
      </c>
      <c r="AU19" s="92" t="s">
        <v>74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8</v>
      </c>
      <c r="AS20" s="98" t="n">
        <v>70000</v>
      </c>
      <c r="AT20" s="98" t="s">
        <v>95</v>
      </c>
      <c r="AU20" s="98" t="s">
        <v>96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03</v>
      </c>
      <c r="D21" s="114"/>
      <c r="E21" s="114" t="s">
        <v>204</v>
      </c>
      <c r="F21" s="114"/>
      <c r="G21" s="114"/>
      <c r="H21" s="114"/>
      <c r="I21" s="114"/>
      <c r="J21" s="115" t="s">
        <v>205</v>
      </c>
      <c r="K21" s="116" t="n">
        <f aca="false">ROUNDDOWN((AB28/10000),0)+ROUNDDOWN((SUM(AA5:AA20)/5),0)</f>
        <v>103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06</v>
      </c>
      <c r="AB21" s="120" t="n">
        <f aca="false">SUM(AC5:AC20)</f>
        <v>91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07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8</v>
      </c>
      <c r="F22" s="123"/>
      <c r="G22" s="123"/>
      <c r="H22" s="123"/>
      <c r="I22" s="123"/>
      <c r="J22" s="124" t="s">
        <v>209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0</v>
      </c>
      <c r="V22" s="129" t="n">
        <v>2</v>
      </c>
      <c r="W22" s="130" t="s">
        <v>211</v>
      </c>
      <c r="X22" s="131" t="n">
        <f aca="false">IF(K24&lt;&gt;"",VLOOKUP(K24,AX4:AY24,2,FALSE()),0)</f>
        <v>50000</v>
      </c>
      <c r="Y22" s="131"/>
      <c r="Z22" s="131"/>
      <c r="AA22" s="132" t="s">
        <v>212</v>
      </c>
      <c r="AB22" s="133" t="n">
        <f aca="false">V22*X22</f>
        <v>10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0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13</v>
      </c>
      <c r="AS22" s="101" t="n">
        <v>80000</v>
      </c>
      <c r="AT22" s="101" t="s">
        <v>95</v>
      </c>
      <c r="AU22" s="101" t="s">
        <v>96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14</v>
      </c>
      <c r="F23" s="123"/>
      <c r="G23" s="123"/>
      <c r="H23" s="123"/>
      <c r="I23" s="123"/>
      <c r="J23" s="135" t="s">
        <v>215</v>
      </c>
      <c r="K23" s="125" t="s">
        <v>435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17</v>
      </c>
      <c r="V23" s="139" t="n">
        <v>1</v>
      </c>
      <c r="W23" s="140" t="s">
        <v>211</v>
      </c>
      <c r="X23" s="141" t="n">
        <v>10000</v>
      </c>
      <c r="Y23" s="141"/>
      <c r="Z23" s="141"/>
      <c r="AA23" s="142" t="s">
        <v>212</v>
      </c>
      <c r="AB23" s="143" t="n">
        <f aca="false">V23*X23</f>
        <v>1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2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8</v>
      </c>
      <c r="AS23" s="101" t="n">
        <v>90000</v>
      </c>
      <c r="AT23" s="101" t="s">
        <v>95</v>
      </c>
      <c r="AU23" s="101" t="s">
        <v>96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9</v>
      </c>
      <c r="F24" s="123"/>
      <c r="G24" s="123"/>
      <c r="H24" s="123"/>
      <c r="I24" s="123"/>
      <c r="J24" s="135" t="s">
        <v>220</v>
      </c>
      <c r="K24" s="144" t="str">
        <f aca="false">VLOOKUP(AG24,AW4:AX24,2,FALSE())</f>
        <v>Wood Elf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1</v>
      </c>
      <c r="V24" s="139" t="n">
        <v>0</v>
      </c>
      <c r="W24" s="140" t="s">
        <v>211</v>
      </c>
      <c r="X24" s="141" t="n">
        <v>10000</v>
      </c>
      <c r="Y24" s="141"/>
      <c r="Z24" s="141"/>
      <c r="AA24" s="142" t="s">
        <v>212</v>
      </c>
      <c r="AB24" s="143" t="n">
        <f aca="false">V24*X24</f>
        <v>0</v>
      </c>
      <c r="AC24" s="143"/>
      <c r="AD24" s="51"/>
      <c r="AE24" s="28"/>
      <c r="AF24" s="19"/>
      <c r="AG24" s="77" t="n">
        <v>21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0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22</v>
      </c>
      <c r="AS24" s="147" t="n">
        <v>160000</v>
      </c>
      <c r="AT24" s="147" t="s">
        <v>192</v>
      </c>
      <c r="AU24" s="147" t="s">
        <v>154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23</v>
      </c>
      <c r="F25" s="123"/>
      <c r="G25" s="123"/>
      <c r="H25" s="123"/>
      <c r="I25" s="123"/>
      <c r="J25" s="149" t="s">
        <v>224</v>
      </c>
      <c r="K25" s="150" t="s">
        <v>436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26</v>
      </c>
      <c r="V25" s="139" t="n">
        <v>0</v>
      </c>
      <c r="W25" s="140" t="s">
        <v>211</v>
      </c>
      <c r="X25" s="141" t="n">
        <v>10000</v>
      </c>
      <c r="Y25" s="141"/>
      <c r="Z25" s="141"/>
      <c r="AA25" s="142" t="s">
        <v>212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27</v>
      </c>
      <c r="F26" s="123"/>
      <c r="G26" s="123"/>
      <c r="H26" s="123"/>
      <c r="I26" s="123"/>
      <c r="J26" s="149" t="s">
        <v>228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9</v>
      </c>
      <c r="AS26" s="33" t="n">
        <v>70000</v>
      </c>
      <c r="AT26" s="33" t="s">
        <v>154</v>
      </c>
      <c r="AU26" s="33" t="s">
        <v>192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0</v>
      </c>
      <c r="F27" s="123"/>
      <c r="G27" s="123"/>
      <c r="H27" s="123"/>
      <c r="I27" s="123"/>
      <c r="J27" s="155" t="s">
        <v>231</v>
      </c>
      <c r="K27" s="156" t="n">
        <v>3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32</v>
      </c>
      <c r="AB27" s="120" t="n">
        <f aca="false">SUM(AB22:AB26)</f>
        <v>11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1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33</v>
      </c>
      <c r="AS27" s="33" t="n">
        <v>100000</v>
      </c>
      <c r="AT27" s="33" t="s">
        <v>73</v>
      </c>
      <c r="AU27" s="33" t="s">
        <v>74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34</v>
      </c>
      <c r="D28" s="157"/>
      <c r="E28" s="158" t="s">
        <v>235</v>
      </c>
      <c r="F28" s="158"/>
      <c r="G28" s="158"/>
      <c r="H28" s="158"/>
      <c r="I28" s="158"/>
      <c r="J28" s="159" t="s">
        <v>236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37</v>
      </c>
      <c r="AB28" s="161" t="n">
        <f aca="false">AB21+AB27+AF34</f>
        <v>102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3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8</v>
      </c>
      <c r="AS28" s="92" t="n">
        <v>110000</v>
      </c>
      <c r="AT28" s="92" t="s">
        <v>73</v>
      </c>
      <c r="AU28" s="92" t="s">
        <v>74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9</v>
      </c>
      <c r="AS29" s="58" t="n">
        <v>40000</v>
      </c>
      <c r="AT29" s="58" t="s">
        <v>240</v>
      </c>
      <c r="AU29" s="58" t="s">
        <v>241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42</v>
      </c>
      <c r="AS30" s="33" t="n">
        <v>40000</v>
      </c>
      <c r="AT30" s="33" t="s">
        <v>240</v>
      </c>
      <c r="AU30" s="33" t="s">
        <v>241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2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43</v>
      </c>
      <c r="AS31" s="33" t="n">
        <v>40000</v>
      </c>
      <c r="AT31" s="33" t="s">
        <v>240</v>
      </c>
      <c r="AU31" s="33" t="s">
        <v>241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4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44</v>
      </c>
      <c r="AS32" s="33" t="n">
        <v>40000</v>
      </c>
      <c r="AT32" s="33" t="s">
        <v>240</v>
      </c>
      <c r="AU32" s="33" t="s">
        <v>241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2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45</v>
      </c>
      <c r="AS33" s="33" t="n">
        <v>70000</v>
      </c>
      <c r="AT33" s="33" t="s">
        <v>192</v>
      </c>
      <c r="AU33" s="33" t="s">
        <v>154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8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46</v>
      </c>
      <c r="AS34" s="92" t="n">
        <v>110000</v>
      </c>
      <c r="AT34" s="92" t="s">
        <v>192</v>
      </c>
      <c r="AU34" s="92" t="s">
        <v>154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9</v>
      </c>
      <c r="AS35" s="58" t="n">
        <v>30000</v>
      </c>
      <c r="AT35" s="58" t="s">
        <v>240</v>
      </c>
      <c r="AU35" s="58" t="s">
        <v>241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47</v>
      </c>
      <c r="AG36" s="168" t="s">
        <v>248</v>
      </c>
      <c r="AH36" s="168" t="s">
        <v>249</v>
      </c>
      <c r="AI36" s="168" t="s">
        <v>250</v>
      </c>
      <c r="AJ36" s="168" t="s">
        <v>251</v>
      </c>
      <c r="AK36" s="168" t="s">
        <v>252</v>
      </c>
      <c r="AL36" s="88" t="n">
        <f aca="false">IF(AM36="","",AL35+1)</f>
        <v>34</v>
      </c>
      <c r="AM36" s="89" t="s">
        <v>81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53</v>
      </c>
      <c r="AS36" s="92" t="n">
        <v>120000</v>
      </c>
      <c r="AT36" s="92" t="s">
        <v>192</v>
      </c>
      <c r="AU36" s="92" t="s">
        <v>154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54</v>
      </c>
      <c r="AG37" s="169" t="s">
        <v>255</v>
      </c>
      <c r="AH37" s="169" t="s">
        <v>256</v>
      </c>
      <c r="AI37" s="169" t="s">
        <v>257</v>
      </c>
      <c r="AJ37" s="169" t="s">
        <v>258</v>
      </c>
      <c r="AK37" s="169" t="s">
        <v>259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0</v>
      </c>
      <c r="AG38" s="169" t="s">
        <v>261</v>
      </c>
      <c r="AH38" s="169" t="s">
        <v>262</v>
      </c>
      <c r="AI38" s="169" t="s">
        <v>263</v>
      </c>
      <c r="AJ38" s="169" t="s">
        <v>264</v>
      </c>
      <c r="AK38" s="169" t="s">
        <v>265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66</v>
      </c>
      <c r="AS38" s="33" t="n">
        <v>90000</v>
      </c>
      <c r="AT38" s="33" t="s">
        <v>154</v>
      </c>
      <c r="AU38" s="33" t="s">
        <v>192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67</v>
      </c>
      <c r="AG39" s="169" t="s">
        <v>268</v>
      </c>
      <c r="AH39" s="169" t="s">
        <v>269</v>
      </c>
      <c r="AI39" s="169" t="s">
        <v>270</v>
      </c>
      <c r="AJ39" s="169" t="s">
        <v>271</v>
      </c>
      <c r="AK39" s="169" t="s">
        <v>272</v>
      </c>
      <c r="AL39" s="29" t="n">
        <f aca="false">IF(AM39="","",AL38+1)</f>
        <v>37</v>
      </c>
      <c r="AM39" s="30" t="s">
        <v>104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73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74</v>
      </c>
      <c r="AG40" s="169" t="s">
        <v>275</v>
      </c>
      <c r="AH40" s="169" t="s">
        <v>276</v>
      </c>
      <c r="AI40" s="169" t="s">
        <v>277</v>
      </c>
      <c r="AJ40" s="169" t="s">
        <v>278</v>
      </c>
      <c r="AK40" s="169" t="s">
        <v>279</v>
      </c>
      <c r="AL40" s="88" t="n">
        <f aca="false">IF(AM40="","",AL39+1)</f>
        <v>38</v>
      </c>
      <c r="AM40" s="89" t="s">
        <v>126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201</v>
      </c>
      <c r="AS40" s="92" t="n">
        <v>100000</v>
      </c>
      <c r="AT40" s="92" t="s">
        <v>73</v>
      </c>
      <c r="AU40" s="92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0</v>
      </c>
      <c r="AG41" s="169" t="s">
        <v>281</v>
      </c>
      <c r="AH41" s="169" t="s">
        <v>282</v>
      </c>
      <c r="AI41" s="169" t="s">
        <v>283</v>
      </c>
      <c r="AJ41" s="169" t="s">
        <v>284</v>
      </c>
      <c r="AK41" s="169" t="s">
        <v>285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86</v>
      </c>
      <c r="AG42" s="169" t="s">
        <v>287</v>
      </c>
      <c r="AH42" s="169" t="s">
        <v>288</v>
      </c>
      <c r="AI42" s="169" t="s">
        <v>289</v>
      </c>
      <c r="AJ42" s="169" t="s">
        <v>290</v>
      </c>
      <c r="AK42" s="169" t="s">
        <v>291</v>
      </c>
      <c r="AL42" s="29" t="n">
        <f aca="false">IF(AM42="","",AL41+1)</f>
        <v>40</v>
      </c>
      <c r="AM42" s="30" t="s">
        <v>83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92</v>
      </c>
      <c r="AS42" s="101" t="n">
        <v>70000</v>
      </c>
      <c r="AT42" s="101" t="s">
        <v>73</v>
      </c>
      <c r="AU42" s="101" t="s">
        <v>74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93</v>
      </c>
      <c r="AG43" s="169" t="s">
        <v>294</v>
      </c>
      <c r="AH43" s="169" t="s">
        <v>295</v>
      </c>
      <c r="AI43" s="169" t="s">
        <v>296</v>
      </c>
      <c r="AJ43" s="169" t="s">
        <v>297</v>
      </c>
      <c r="AK43" s="169" t="s">
        <v>298</v>
      </c>
      <c r="AL43" s="29" t="n">
        <f aca="false">IF(AM43="","",AL42+1)</f>
        <v>41</v>
      </c>
      <c r="AM43" s="30" t="s">
        <v>105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9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0</v>
      </c>
      <c r="AG44" s="169" t="s">
        <v>301</v>
      </c>
      <c r="AH44" s="169"/>
      <c r="AI44" s="169" t="s">
        <v>302</v>
      </c>
      <c r="AJ44" s="169" t="s">
        <v>303</v>
      </c>
      <c r="AK44" s="169" t="s">
        <v>304</v>
      </c>
      <c r="AL44" s="29" t="n">
        <f aca="false">IF(AM44="","",AL43+1)</f>
        <v>42</v>
      </c>
      <c r="AM44" s="30" t="s">
        <v>127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201</v>
      </c>
      <c r="AS44" s="101" t="n">
        <v>90000</v>
      </c>
      <c r="AT44" s="101" t="s">
        <v>95</v>
      </c>
      <c r="AU44" s="101" t="s">
        <v>96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05</v>
      </c>
      <c r="AG45" s="169" t="s">
        <v>306</v>
      </c>
      <c r="AH45" s="169"/>
      <c r="AI45" s="169" t="s">
        <v>307</v>
      </c>
      <c r="AJ45" s="169" t="s">
        <v>308</v>
      </c>
      <c r="AK45" s="169" t="s">
        <v>309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0</v>
      </c>
      <c r="AS45" s="147" t="n">
        <v>140000</v>
      </c>
      <c r="AT45" s="147" t="s">
        <v>192</v>
      </c>
      <c r="AU45" s="147" t="s">
        <v>154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11</v>
      </c>
      <c r="AG46" s="169" t="s">
        <v>312</v>
      </c>
      <c r="AH46" s="169"/>
      <c r="AI46" s="169" t="s">
        <v>313</v>
      </c>
      <c r="AJ46" s="169" t="s">
        <v>314</v>
      </c>
      <c r="AK46" s="169" t="s">
        <v>315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16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17</v>
      </c>
      <c r="AG47" s="169"/>
      <c r="AH47" s="169"/>
      <c r="AI47" s="169"/>
      <c r="AJ47" s="169"/>
      <c r="AK47" s="169" t="s">
        <v>318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9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0</v>
      </c>
      <c r="AG48" s="169"/>
      <c r="AH48" s="169"/>
      <c r="AI48" s="169"/>
      <c r="AJ48" s="169"/>
      <c r="AK48" s="169" t="s">
        <v>321</v>
      </c>
      <c r="AL48" s="29" t="n">
        <f aca="false">IF(AM48="","",AL47+1)</f>
        <v>46</v>
      </c>
      <c r="AM48" s="30" t="s">
        <v>106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22</v>
      </c>
      <c r="AS48" s="33" t="n">
        <v>90000</v>
      </c>
      <c r="AT48" s="33" t="s">
        <v>95</v>
      </c>
      <c r="AU48" s="33" t="s">
        <v>96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23</v>
      </c>
      <c r="AG49" s="169"/>
      <c r="AH49" s="169"/>
      <c r="AI49" s="169"/>
      <c r="AJ49" s="169"/>
      <c r="AK49" s="169" t="s">
        <v>324</v>
      </c>
      <c r="AL49" s="88" t="n">
        <f aca="false">IF(AM49="","",AL48+1)</f>
        <v>47</v>
      </c>
      <c r="AM49" s="89" t="s">
        <v>128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25</v>
      </c>
      <c r="AS49" s="147" t="n">
        <v>110000</v>
      </c>
      <c r="AT49" s="147" t="s">
        <v>192</v>
      </c>
      <c r="AU49" s="147" t="s">
        <v>154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26</v>
      </c>
      <c r="AG50" s="169"/>
      <c r="AH50" s="169"/>
      <c r="AI50" s="169"/>
      <c r="AJ50" s="169"/>
      <c r="AK50" s="169" t="s">
        <v>327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8</v>
      </c>
      <c r="AS50" s="98" t="n">
        <v>60000</v>
      </c>
      <c r="AT50" s="98" t="s">
        <v>240</v>
      </c>
      <c r="AU50" s="98" t="s">
        <v>241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9</v>
      </c>
      <c r="AL51" s="29" t="n">
        <f aca="false">IF(AM51="","",AL50+1)</f>
        <v>49</v>
      </c>
      <c r="AM51" s="30" t="s">
        <v>85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5</v>
      </c>
      <c r="AU51" s="101" t="s">
        <v>96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0</v>
      </c>
      <c r="AL52" s="88" t="n">
        <f aca="false">IF(AM52="","",AL51+1)</f>
        <v>50</v>
      </c>
      <c r="AM52" s="89" t="s">
        <v>107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31</v>
      </c>
      <c r="AS52" s="147" t="n">
        <v>140000</v>
      </c>
      <c r="AT52" s="147" t="s">
        <v>192</v>
      </c>
      <c r="AU52" s="147" t="s">
        <v>154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32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16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33</v>
      </c>
      <c r="AL54" s="29" t="n">
        <f aca="false">IF(AM54="","",AL53+1)</f>
        <v>52</v>
      </c>
      <c r="AM54" s="30" t="s">
        <v>86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3</v>
      </c>
      <c r="AU54" s="101" t="s">
        <v>74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34</v>
      </c>
      <c r="AL55" s="29" t="n">
        <f aca="false">IF(AM55="","",AL54+1)</f>
        <v>53</v>
      </c>
      <c r="AM55" s="30" t="s">
        <v>108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22</v>
      </c>
      <c r="AS55" s="101" t="n">
        <v>90000</v>
      </c>
      <c r="AT55" s="101" t="s">
        <v>95</v>
      </c>
      <c r="AU55" s="101" t="s">
        <v>96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35</v>
      </c>
      <c r="AL56" s="29" t="n">
        <f aca="false">IF(AM56="","",AL55+1)</f>
        <v>54</v>
      </c>
      <c r="AM56" s="30" t="s">
        <v>130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36</v>
      </c>
      <c r="AS56" s="101" t="n">
        <v>110000</v>
      </c>
      <c r="AT56" s="101" t="s">
        <v>95</v>
      </c>
      <c r="AU56" s="101" t="s">
        <v>96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37</v>
      </c>
      <c r="AL57" s="88" t="n">
        <f aca="false">IF(AM57="","",AL56+1)</f>
        <v>55</v>
      </c>
      <c r="AM57" s="89" t="s">
        <v>146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8</v>
      </c>
      <c r="AS57" s="147" t="n">
        <v>120000</v>
      </c>
      <c r="AT57" s="147" t="s">
        <v>73</v>
      </c>
      <c r="AU57" s="147" t="s">
        <v>74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9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201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0</v>
      </c>
      <c r="AL59" s="29" t="n">
        <f aca="false">IF(AM59="","",AL58+1)</f>
        <v>57</v>
      </c>
      <c r="AM59" s="95" t="s">
        <v>87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41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9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42</v>
      </c>
      <c r="AS60" s="101" t="n">
        <v>90000</v>
      </c>
      <c r="AT60" s="101" t="s">
        <v>73</v>
      </c>
      <c r="AU60" s="101" t="s">
        <v>74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1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43</v>
      </c>
      <c r="AS61" s="101" t="n">
        <v>90000</v>
      </c>
      <c r="AT61" s="101" t="s">
        <v>95</v>
      </c>
      <c r="AU61" s="101" t="s">
        <v>96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7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44</v>
      </c>
      <c r="AS62" s="101" t="n">
        <v>110000</v>
      </c>
      <c r="AT62" s="101" t="s">
        <v>95</v>
      </c>
      <c r="AU62" s="101" t="s">
        <v>96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1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45</v>
      </c>
      <c r="AS63" s="147" t="n">
        <v>140000</v>
      </c>
      <c r="AT63" s="147" t="s">
        <v>192</v>
      </c>
      <c r="AU63" s="147" t="s">
        <v>154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46</v>
      </c>
      <c r="AS64" s="98" t="n">
        <v>40000</v>
      </c>
      <c r="AT64" s="98" t="s">
        <v>347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8</v>
      </c>
      <c r="AS65" s="101" t="n">
        <v>80000</v>
      </c>
      <c r="AT65" s="101" t="s">
        <v>119</v>
      </c>
      <c r="AU65" s="101" t="s">
        <v>96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0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9</v>
      </c>
      <c r="AS66" s="101" t="n">
        <v>110000</v>
      </c>
      <c r="AT66" s="101" t="s">
        <v>119</v>
      </c>
      <c r="AU66" s="101" t="s">
        <v>96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2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0</v>
      </c>
      <c r="AS67" s="147" t="n">
        <v>140000</v>
      </c>
      <c r="AT67" s="147" t="s">
        <v>192</v>
      </c>
      <c r="AU67" s="147" t="s">
        <v>193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51</v>
      </c>
      <c r="AS68" s="98" t="n">
        <v>20000</v>
      </c>
      <c r="AT68" s="98" t="s">
        <v>240</v>
      </c>
      <c r="AU68" s="98" t="s">
        <v>241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9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52</v>
      </c>
      <c r="AS69" s="147" t="n">
        <v>140000</v>
      </c>
      <c r="AT69" s="147" t="s">
        <v>192</v>
      </c>
      <c r="AU69" s="147" t="s">
        <v>154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2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9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4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5</v>
      </c>
      <c r="AU72" s="101" t="s">
        <v>96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8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201</v>
      </c>
      <c r="AS73" s="147" t="n">
        <v>80000</v>
      </c>
      <c r="AT73" s="147" t="s">
        <v>95</v>
      </c>
      <c r="AU73" s="147" t="s">
        <v>96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53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54</v>
      </c>
      <c r="AS75" s="101" t="n">
        <v>70000</v>
      </c>
      <c r="AT75" s="101" t="s">
        <v>51</v>
      </c>
      <c r="AU75" s="101" t="s">
        <v>355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3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3</v>
      </c>
      <c r="AU76" s="101" t="s">
        <v>356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5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201</v>
      </c>
      <c r="AS77" s="101" t="n">
        <v>90000</v>
      </c>
      <c r="AT77" s="101" t="s">
        <v>95</v>
      </c>
      <c r="AU77" s="101" t="s">
        <v>179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9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57</v>
      </c>
      <c r="AS78" s="147" t="n">
        <v>160000</v>
      </c>
      <c r="AT78" s="147" t="s">
        <v>192</v>
      </c>
      <c r="AU78" s="147" t="s">
        <v>193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8</v>
      </c>
      <c r="AS80" s="147" t="n">
        <v>110000</v>
      </c>
      <c r="AT80" s="147" t="s">
        <v>359</v>
      </c>
      <c r="AU80" s="147" t="s">
        <v>360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92</v>
      </c>
      <c r="AS82" s="33" t="n">
        <v>90000</v>
      </c>
      <c r="AT82" s="33" t="s">
        <v>73</v>
      </c>
      <c r="AU82" s="33" t="s">
        <v>74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5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9</v>
      </c>
      <c r="AS83" s="33" t="n">
        <v>90000</v>
      </c>
      <c r="AT83" s="33" t="s">
        <v>154</v>
      </c>
      <c r="AU83" s="33" t="s">
        <v>192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6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61</v>
      </c>
      <c r="AS84" s="92" t="n">
        <v>120000</v>
      </c>
      <c r="AT84" s="92" t="s">
        <v>73</v>
      </c>
      <c r="AU84" s="92" t="s">
        <v>74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6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62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1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63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3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64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1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65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9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66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4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67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3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8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1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9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1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0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2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71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8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72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9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73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74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4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75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3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76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6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77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9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8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5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9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8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0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5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81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7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82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83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0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84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7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85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0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86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3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87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5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8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2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9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2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0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3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91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0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92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8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93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94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5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95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3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96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4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97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8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96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86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9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4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0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6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01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94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02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24">
      <formula>AG5+1</formula>
    </cfRule>
    <cfRule type="cellIs" priority="3" operator="lessThanOrEqual" aboveAverage="0" equalAverage="0" bottom="0" percent="0" rank="0" text="" dxfId="25">
      <formula>AG5-1</formula>
    </cfRule>
  </conditionalFormatting>
  <conditionalFormatting sqref="V5:Z20 L5:M20 J5:J20">
    <cfRule type="cellIs" priority="4" operator="equal" aboveAverage="0" equalAverage="0" bottom="0" percent="0" rank="0" text="" dxfId="26">
      <formula>0</formula>
    </cfRule>
  </conditionalFormatting>
  <conditionalFormatting sqref="AA5:AB20">
    <cfRule type="cellIs" priority="5" operator="equal" aboveAverage="0" equalAverage="0" bottom="0" percent="0" rank="0" text="" dxfId="27">
      <formula>"Star"</formula>
    </cfRule>
  </conditionalFormatting>
  <conditionalFormatting sqref="R5:U20">
    <cfRule type="cellIs" priority="6" operator="lessThanOrEqual" aboveAverage="0" equalAverage="0" bottom="0" percent="0" rank="0" text="" dxfId="28">
      <formula>-1</formula>
    </cfRule>
  </conditionalFormatting>
  <conditionalFormatting sqref="N5:P20">
    <cfRule type="cellIs" priority="7" operator="equal" aboveAverage="0" equalAverage="0" bottom="0" percent="0" rank="0" text="" dxfId="29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woman Amazon</v>
      </c>
      <c r="BC4" s="38" t="str">
        <f aca="false">HLOOKUP(K$24,BF$4:BZ$19,2,FALSE())</f>
        <v>Linewoman Amazo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437</v>
      </c>
      <c r="E5" s="64" t="str">
        <f aca="false">IF(AF5&lt;=1,"",VLOOKUP(AF5,BA:BB,2,FALSE()))</f>
        <v>Linewoman Amazon</v>
      </c>
      <c r="F5" s="65" t="n">
        <f aca="false">IF(E5&lt;&gt;"",VLOOKUP(E5,$AM:$AS,2,FALSE())+R5,"")</f>
        <v>6</v>
      </c>
      <c r="G5" s="65" t="n">
        <f aca="false">IF(E5&lt;&gt;"",VLOOKUP(E5,$AM:$AS,3,FALSE())+S5,"")</f>
        <v>3</v>
      </c>
      <c r="H5" s="65" t="n">
        <f aca="false">IF(E5&lt;&gt;"",VLOOKUP(E5,$AM:$AS,4,FALSE())+T5,"")</f>
        <v>3</v>
      </c>
      <c r="I5" s="65" t="n">
        <f aca="false">IF(E5&lt;&gt;"",VLOOKUP(E5,$AM:$AS,5,FALSE())+U5,"")</f>
        <v>7</v>
      </c>
      <c r="J5" s="66" t="str">
        <f aca="false">IF(E5&lt;&gt;"",VLOOKUP(E5,AM:AS,6,FALSE()),"")</f>
        <v>Dodge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</v>
      </c>
      <c r="P5" s="69" t="str">
        <f aca="false">(IF(E5&lt;&gt;"",VLOOKUP(E5,AM:AU,9,FALSE()),""))</f>
        <v>AS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50000</v>
      </c>
      <c r="AD5" s="76"/>
      <c r="AE5" s="19"/>
      <c r="AF5" s="77" t="n">
        <v>2</v>
      </c>
      <c r="AG5" s="53" t="n">
        <f aca="false">VLOOKUP(E5,$AM:$AS,2,FALSE())</f>
        <v>6</v>
      </c>
      <c r="AH5" s="53" t="n">
        <f aca="false">VLOOKUP(E5,$AM:$AS,3,FALSE())</f>
        <v>3</v>
      </c>
      <c r="AI5" s="53" t="n">
        <f aca="false">VLOOKUP(E5,$AM:$AS,4,FALSE())</f>
        <v>3</v>
      </c>
      <c r="AJ5" s="53" t="n">
        <f aca="false">VLOOKUP(E5,$AM:$AS,5,FALSE())</f>
        <v>7</v>
      </c>
      <c r="AK5" s="35" t="n">
        <f aca="false">(IF(E5&lt;&gt;"",VLOOKUP(E5,AM:AS,7,FALSE()),"0")+(Q5*1000))</f>
        <v>5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Thrower Amazon</v>
      </c>
      <c r="BC5" s="38" t="str">
        <f aca="false">HLOOKUP(K$24,BF$4:BZ$19,3,FALSE())</f>
        <v>Thrower Amazo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438</v>
      </c>
      <c r="E6" s="80" t="str">
        <f aca="false">IF(AF6&lt;=1,"",VLOOKUP(AF6,BA:BB,2,FALSE()))</f>
        <v>Linewoman Amazon</v>
      </c>
      <c r="F6" s="81" t="n">
        <f aca="false">IF(E6&lt;&gt;"",VLOOKUP(E6,$AM:$AS,2,FALSE())+R6,"")</f>
        <v>6</v>
      </c>
      <c r="G6" s="81" t="n">
        <f aca="false">IF(E6&lt;&gt;"",VLOOKUP(E6,$AM:$AS,3,FALSE())+S6,"")</f>
        <v>3</v>
      </c>
      <c r="H6" s="81" t="n">
        <f aca="false">IF(E6&lt;&gt;"",VLOOKUP(E6,$AM:$AS,4,FALSE())+T6,"")</f>
        <v>3</v>
      </c>
      <c r="I6" s="81" t="n">
        <f aca="false">IF(E6&lt;&gt;"",VLOOKUP(E6,$AM:$AS,5,FALSE())+U6,"")</f>
        <v>7</v>
      </c>
      <c r="J6" s="82" t="str">
        <f aca="false">IF(E6&lt;&gt;"",VLOOKUP(E6,AM:AS,6,FALSE()),"")</f>
        <v>Dodge</v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G</v>
      </c>
      <c r="P6" s="85" t="str">
        <f aca="false">(IF(E6&lt;&gt;"",VLOOKUP(E6,AM:AU,9,FALSE()),""))</f>
        <v>ASP</v>
      </c>
      <c r="Q6" s="70"/>
      <c r="R6" s="86"/>
      <c r="S6" s="86"/>
      <c r="T6" s="86"/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50000</v>
      </c>
      <c r="AD6" s="76"/>
      <c r="AE6" s="19"/>
      <c r="AF6" s="77" t="n">
        <v>2</v>
      </c>
      <c r="AG6" s="53" t="n">
        <f aca="false">VLOOKUP(E6,$AM:$AS,2,FALSE())</f>
        <v>6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7</v>
      </c>
      <c r="AK6" s="35" t="n">
        <f aca="false">(IF(E6&lt;&gt;"",VLOOKUP(E6,AM:AS,7,FALSE()),"0")+(Q6*1000))</f>
        <v>5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Catcher Amazon</v>
      </c>
      <c r="BC6" s="38" t="str">
        <f aca="false">HLOOKUP(K$24,BF$4:BZ$19,4,FALSE())</f>
        <v>Catcher Amazon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439</v>
      </c>
      <c r="E7" s="80" t="str">
        <f aca="false">IF(AF7&lt;=1,"",VLOOKUP(AF7,BA:BB,2,FALSE()))</f>
        <v>Linewoman Amazon</v>
      </c>
      <c r="F7" s="81" t="n">
        <f aca="false">IF(E7&lt;&gt;"",VLOOKUP(E7,$AM:$AS,2,FALSE())+R7,"")</f>
        <v>6</v>
      </c>
      <c r="G7" s="81" t="n">
        <f aca="false">IF(E7&lt;&gt;"",VLOOKUP(E7,$AM:$AS,3,FALSE())+S7,"")</f>
        <v>3</v>
      </c>
      <c r="H7" s="81" t="n">
        <f aca="false">IF(E7&lt;&gt;"",VLOOKUP(E7,$AM:$AS,4,FALSE())+T7,"")</f>
        <v>3</v>
      </c>
      <c r="I7" s="81" t="n">
        <f aca="false">IF(E7&lt;&gt;"",VLOOKUP(E7,$AM:$AS,5,FALSE())+U7,"")</f>
        <v>7</v>
      </c>
      <c r="J7" s="82" t="str">
        <f aca="false">IF(E7&lt;&gt;"",VLOOKUP(E7,AM:AS,6,FALSE()),"")</f>
        <v>Dodge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</v>
      </c>
      <c r="P7" s="85" t="str">
        <f aca="false">(IF(E7&lt;&gt;"",VLOOKUP(E7,AM:AU,9,FALSE()),""))</f>
        <v>ASP</v>
      </c>
      <c r="Q7" s="70"/>
      <c r="R7" s="86"/>
      <c r="S7" s="86"/>
      <c r="T7" s="86"/>
      <c r="U7" s="86"/>
      <c r="V7" s="87"/>
      <c r="W7" s="87"/>
      <c r="X7" s="87"/>
      <c r="Y7" s="87"/>
      <c r="Z7" s="87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50000</v>
      </c>
      <c r="AD7" s="76"/>
      <c r="AE7" s="19"/>
      <c r="AF7" s="77" t="n">
        <v>2</v>
      </c>
      <c r="AG7" s="53" t="n">
        <f aca="false">VLOOKUP(E7,$AM:$AS,2,FALSE())</f>
        <v>6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7</v>
      </c>
      <c r="AK7" s="35" t="n">
        <f aca="false">(IF(E7&lt;&gt;"",VLOOKUP(E7,AM:AS,7,FALSE()),"0")+(Q7*1000))</f>
        <v>50000</v>
      </c>
      <c r="AL7" s="88" t="n">
        <f aca="false">IF(AM7="","",AL6+1)</f>
        <v>5</v>
      </c>
      <c r="AM7" s="89" t="s">
        <v>93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4</v>
      </c>
      <c r="AS7" s="92" t="n">
        <v>90000</v>
      </c>
      <c r="AT7" s="92" t="s">
        <v>95</v>
      </c>
      <c r="AU7" s="92" t="s">
        <v>96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itzer Amazon</v>
      </c>
      <c r="BC7" s="38" t="str">
        <f aca="false">HLOOKUP(K$24,BF$4:BZ$19,5,FALSE())</f>
        <v>Blitzer Amazon</v>
      </c>
      <c r="BD7" s="33"/>
      <c r="BF7" s="30" t="s">
        <v>71</v>
      </c>
      <c r="BG7" s="30" t="s">
        <v>97</v>
      </c>
      <c r="BH7" s="6" t="s">
        <v>98</v>
      </c>
      <c r="BI7" s="30" t="s">
        <v>99</v>
      </c>
      <c r="BJ7" s="6" t="s">
        <v>100</v>
      </c>
      <c r="BK7" s="30" t="s">
        <v>101</v>
      </c>
      <c r="BL7" s="30" t="s">
        <v>102</v>
      </c>
      <c r="BM7" s="30" t="s">
        <v>103</v>
      </c>
      <c r="BN7" s="30" t="s">
        <v>104</v>
      </c>
      <c r="BO7" s="30" t="s">
        <v>105</v>
      </c>
      <c r="BP7" s="30" t="s">
        <v>106</v>
      </c>
      <c r="BQ7" s="30" t="s">
        <v>107</v>
      </c>
      <c r="BR7" s="30" t="s">
        <v>108</v>
      </c>
      <c r="BS7" s="6" t="s">
        <v>109</v>
      </c>
      <c r="BT7" s="30" t="s">
        <v>110</v>
      </c>
      <c r="BU7" s="30" t="s">
        <v>111</v>
      </c>
      <c r="BV7" s="30" t="s">
        <v>112</v>
      </c>
      <c r="BW7" s="30" t="s">
        <v>113</v>
      </c>
      <c r="BX7" s="6" t="s">
        <v>86</v>
      </c>
      <c r="BY7" s="30" t="s">
        <v>114</v>
      </c>
      <c r="BZ7" s="30" t="s">
        <v>115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440</v>
      </c>
      <c r="E8" s="80" t="str">
        <f aca="false">IF(AF8&lt;=1,"",VLOOKUP(AF8,BA:BB,2,FALSE()))</f>
        <v>Linewoman Amazon</v>
      </c>
      <c r="F8" s="81" t="n">
        <f aca="false">IF(E8&lt;&gt;"",VLOOKUP(E8,$AM:$AS,2,FALSE())+R8,"")</f>
        <v>6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7</v>
      </c>
      <c r="J8" s="82" t="str">
        <f aca="false">IF(E8&lt;&gt;"",VLOOKUP(E8,AM:AS,6,FALSE()),"")</f>
        <v>Dodge</v>
      </c>
      <c r="K8" s="83"/>
      <c r="L8" s="84"/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G</v>
      </c>
      <c r="P8" s="85" t="str">
        <f aca="false">(IF(E8&lt;&gt;"",VLOOKUP(E8,AM:AU,9,FALSE()),""))</f>
        <v>ASP</v>
      </c>
      <c r="Q8" s="70"/>
      <c r="R8" s="86"/>
      <c r="S8" s="86"/>
      <c r="T8" s="86"/>
      <c r="U8" s="86"/>
      <c r="V8" s="87"/>
      <c r="W8" s="87"/>
      <c r="X8" s="87"/>
      <c r="Y8" s="87"/>
      <c r="Z8" s="87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50000</v>
      </c>
      <c r="AD8" s="76"/>
      <c r="AE8" s="19"/>
      <c r="AF8" s="77" t="n">
        <v>2</v>
      </c>
      <c r="AG8" s="53" t="n">
        <f aca="false">VLOOKUP(E8,$AM:$AS,2,FALSE())</f>
        <v>6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7</v>
      </c>
      <c r="AK8" s="35" t="n">
        <f aca="false">(IF(E8&lt;&gt;"",VLOOKUP(E8,AM:AS,7,FALSE()),"0")+(Q8*1000))</f>
        <v>5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8</v>
      </c>
      <c r="AS8" s="58" t="n">
        <v>60000</v>
      </c>
      <c r="AT8" s="58" t="s">
        <v>119</v>
      </c>
      <c r="AU8" s="58" t="s">
        <v>96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*Helmut Wulf</v>
      </c>
      <c r="BC8" s="38" t="str">
        <f aca="false">HLOOKUP(K$24,BF$4:BZ$19,6,FALSE())</f>
        <v>*Helmut Wulf</v>
      </c>
      <c r="BD8" s="33"/>
      <c r="BF8" s="30" t="s">
        <v>93</v>
      </c>
      <c r="BG8" s="30" t="s">
        <v>111</v>
      </c>
      <c r="BH8" s="6" t="s">
        <v>120</v>
      </c>
      <c r="BI8" s="30" t="s">
        <v>121</v>
      </c>
      <c r="BJ8" s="6" t="s">
        <v>122</v>
      </c>
      <c r="BK8" s="30" t="s">
        <v>123</v>
      </c>
      <c r="BL8" s="30" t="s">
        <v>124</v>
      </c>
      <c r="BM8" s="30" t="s">
        <v>125</v>
      </c>
      <c r="BN8" s="30" t="s">
        <v>126</v>
      </c>
      <c r="BO8" s="30" t="s">
        <v>127</v>
      </c>
      <c r="BP8" s="30" t="s">
        <v>128</v>
      </c>
      <c r="BQ8" s="30" t="s">
        <v>129</v>
      </c>
      <c r="BR8" s="30" t="s">
        <v>130</v>
      </c>
      <c r="BS8" s="30" t="s">
        <v>131</v>
      </c>
      <c r="BT8" s="30" t="s">
        <v>132</v>
      </c>
      <c r="BU8" s="30" t="s">
        <v>133</v>
      </c>
      <c r="BV8" s="30" t="s">
        <v>134</v>
      </c>
      <c r="BW8" s="30" t="s">
        <v>135</v>
      </c>
      <c r="BX8" s="30" t="s">
        <v>108</v>
      </c>
      <c r="BY8" s="30" t="s">
        <v>129</v>
      </c>
      <c r="BZ8" s="30" t="s">
        <v>136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441</v>
      </c>
      <c r="E9" s="80" t="str">
        <f aca="false">IF(AF9&lt;=1,"",VLOOKUP(AF9,BA:BB,2,FALSE()))</f>
        <v>Linewoman Amazon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7</v>
      </c>
      <c r="J9" s="82" t="str">
        <f aca="false">IF(E9&lt;&gt;"",VLOOKUP(E9,AM:AS,6,FALSE()),"")</f>
        <v>Dodge</v>
      </c>
      <c r="K9" s="83"/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</v>
      </c>
      <c r="P9" s="85" t="str">
        <f aca="false">(IF(E9&lt;&gt;"",VLOOKUP(E9,AM:AU,9,FALSE()),""))</f>
        <v>ASP</v>
      </c>
      <c r="Q9" s="70"/>
      <c r="R9" s="86"/>
      <c r="S9" s="86"/>
      <c r="T9" s="86"/>
      <c r="U9" s="86"/>
      <c r="V9" s="87"/>
      <c r="W9" s="87"/>
      <c r="X9" s="87"/>
      <c r="Y9" s="87"/>
      <c r="Z9" s="87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50000</v>
      </c>
      <c r="AD9" s="76"/>
      <c r="AE9" s="19"/>
      <c r="AF9" s="77" t="n">
        <v>2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7</v>
      </c>
      <c r="AK9" s="35" t="n">
        <f aca="false">(IF(E9&lt;&gt;"",VLOOKUP(E9,AM:AS,7,FALSE()),"0")+(Q9*1000))</f>
        <v>50000</v>
      </c>
      <c r="AL9" s="29" t="n">
        <f aca="false">IF(AM9="","",AL8+1)</f>
        <v>7</v>
      </c>
      <c r="AM9" s="95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9</v>
      </c>
      <c r="AU9" s="33" t="s">
        <v>96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Morg ’n’ Thorg</v>
      </c>
      <c r="BC9" s="38" t="str">
        <f aca="false">HLOOKUP(K$24,BF$4:BZ$19,7,FALSE())</f>
        <v>*Morg ’n’ Thorg</v>
      </c>
      <c r="BD9" s="33"/>
      <c r="BF9" s="30" t="s">
        <v>129</v>
      </c>
      <c r="BG9" s="30" t="s">
        <v>133</v>
      </c>
      <c r="BH9" s="30" t="s">
        <v>138</v>
      </c>
      <c r="BI9" s="30" t="s">
        <v>139</v>
      </c>
      <c r="BJ9" s="6" t="s">
        <v>140</v>
      </c>
      <c r="BK9" s="30" t="s">
        <v>141</v>
      </c>
      <c r="BL9" s="30" t="s">
        <v>142</v>
      </c>
      <c r="BM9" s="30" t="s">
        <v>143</v>
      </c>
      <c r="BN9" s="30" t="s">
        <v>141</v>
      </c>
      <c r="BO9" s="6" t="s">
        <v>42</v>
      </c>
      <c r="BP9" s="30" t="s">
        <v>144</v>
      </c>
      <c r="BQ9" s="6" t="s">
        <v>145</v>
      </c>
      <c r="BR9" s="30" t="s">
        <v>146</v>
      </c>
      <c r="BS9" s="30" t="s">
        <v>147</v>
      </c>
      <c r="BT9" s="30" t="s">
        <v>111</v>
      </c>
      <c r="BU9" s="30" t="s">
        <v>125</v>
      </c>
      <c r="BV9" s="30" t="s">
        <v>148</v>
      </c>
      <c r="BW9" s="30" t="s">
        <v>149</v>
      </c>
      <c r="BX9" s="6" t="s">
        <v>128</v>
      </c>
      <c r="BY9" s="30" t="s">
        <v>125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442</v>
      </c>
      <c r="E10" s="80" t="str">
        <f aca="false">IF(AF10&lt;=1,"",VLOOKUP(AF10,BA:BB,2,FALSE()))</f>
        <v>Linewoman Amazon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7</v>
      </c>
      <c r="J10" s="82" t="str">
        <f aca="false">IF(E10&lt;&gt;"",VLOOKUP(E10,AM:AS,6,FALSE()),"")</f>
        <v>Dodge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</v>
      </c>
      <c r="P10" s="85" t="str">
        <f aca="false">(IF(E10&lt;&gt;"",VLOOKUP(E10,AM:AU,9,FALSE()),""))</f>
        <v>ASP</v>
      </c>
      <c r="Q10" s="70"/>
      <c r="R10" s="86"/>
      <c r="S10" s="86"/>
      <c r="T10" s="86"/>
      <c r="U10" s="86"/>
      <c r="V10" s="87"/>
      <c r="W10" s="87"/>
      <c r="X10" s="87"/>
      <c r="Y10" s="87"/>
      <c r="Z10" s="87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50000</v>
      </c>
      <c r="AD10" s="76"/>
      <c r="AE10" s="19"/>
      <c r="AF10" s="77" t="n">
        <v>2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7</v>
      </c>
      <c r="AK10" s="35" t="n">
        <f aca="false">(IF(E10&lt;&gt;"",VLOOKUP(E10,AM:AS,7,FALSE()),"0")+(Q10*1000))</f>
        <v>50000</v>
      </c>
      <c r="AL10" s="88" t="n">
        <f aca="false">IF(AM10="","",AL9+1)</f>
        <v>8</v>
      </c>
      <c r="AM10" s="89" t="s">
        <v>97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2</v>
      </c>
      <c r="AS10" s="92" t="n">
        <v>150000</v>
      </c>
      <c r="AT10" s="92" t="s">
        <v>153</v>
      </c>
      <c r="AU10" s="92" t="s">
        <v>154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Zara the Slayer</v>
      </c>
      <c r="BC10" s="38" t="str">
        <f aca="false">HLOOKUP(K$24,BF$4:BZ$19,8,FALSE())</f>
        <v>*Zara the Slayer</v>
      </c>
      <c r="BD10" s="33"/>
      <c r="BF10" s="30" t="s">
        <v>125</v>
      </c>
      <c r="BG10" s="30" t="s">
        <v>138</v>
      </c>
      <c r="BH10" s="30" t="s">
        <v>155</v>
      </c>
      <c r="BI10" s="30" t="s">
        <v>141</v>
      </c>
      <c r="BJ10" s="30" t="s">
        <v>156</v>
      </c>
      <c r="BK10" s="96" t="s">
        <v>157</v>
      </c>
      <c r="BL10" s="30" t="s">
        <v>158</v>
      </c>
      <c r="BM10" s="0"/>
      <c r="BN10" s="30" t="s">
        <v>125</v>
      </c>
      <c r="BO10" s="6" t="s">
        <v>159</v>
      </c>
      <c r="BP10" s="30" t="s">
        <v>160</v>
      </c>
      <c r="BQ10" s="30" t="s">
        <v>125</v>
      </c>
      <c r="BR10" s="30" t="s">
        <v>114</v>
      </c>
      <c r="BS10" s="30" t="s">
        <v>161</v>
      </c>
      <c r="BT10" s="30" t="s">
        <v>133</v>
      </c>
      <c r="BU10" s="30" t="s">
        <v>162</v>
      </c>
      <c r="BV10" s="30" t="s">
        <v>158</v>
      </c>
      <c r="BW10" s="30" t="s">
        <v>163</v>
      </c>
      <c r="BX10" s="30" t="s">
        <v>114</v>
      </c>
      <c r="BY10" s="30" t="s">
        <v>164</v>
      </c>
      <c r="BZ10" s="30" t="s">
        <v>141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443</v>
      </c>
      <c r="E11" s="80" t="str">
        <f aca="false">IF(AF11&lt;=1,"",VLOOKUP(AF11,BA:BB,2,FALSE()))</f>
        <v>Linewoman Amazon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7</v>
      </c>
      <c r="J11" s="82" t="str">
        <f aca="false">IF(E11&lt;&gt;"",VLOOKUP(E11,AM:AS,6,FALSE()),"")</f>
        <v>Dodge</v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</v>
      </c>
      <c r="P11" s="85" t="str">
        <f aca="false">(IF(E11&lt;&gt;"",VLOOKUP(E11,AM:AU,9,FALSE()),""))</f>
        <v>ASP</v>
      </c>
      <c r="Q11" s="70"/>
      <c r="R11" s="86"/>
      <c r="S11" s="86"/>
      <c r="T11" s="86"/>
      <c r="U11" s="86"/>
      <c r="V11" s="87"/>
      <c r="W11" s="87"/>
      <c r="X11" s="87"/>
      <c r="Y11" s="87"/>
      <c r="Z11" s="87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50000</v>
      </c>
      <c r="AD11" s="76"/>
      <c r="AE11" s="19"/>
      <c r="AF11" s="77" t="n">
        <v>2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7</v>
      </c>
      <c r="AK11" s="35" t="n">
        <f aca="false">(IF(E11&lt;&gt;"",VLOOKUP(E11,AM:AS,7,FALSE()),"0")+(Q11*1000))</f>
        <v>5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str">
        <f aca="false">IF(BB11="","",BA10+1)</f>
        <v/>
      </c>
      <c r="BB11" s="37" t="str">
        <f aca="false">IF(BC11=0,"",BC11)</f>
        <v/>
      </c>
      <c r="BC11" s="38" t="n">
        <f aca="false">HLOOKUP(K$24,BF$4:BZ$19,9,FALSE())</f>
        <v>0</v>
      </c>
      <c r="BD11" s="33"/>
      <c r="BE11" s="34"/>
      <c r="BF11" s="30" t="s">
        <v>166</v>
      </c>
      <c r="BG11" s="30" t="s">
        <v>167</v>
      </c>
      <c r="BH11" s="30" t="s">
        <v>125</v>
      </c>
      <c r="BI11" s="96" t="s">
        <v>168</v>
      </c>
      <c r="BJ11" s="30" t="s">
        <v>169</v>
      </c>
      <c r="BK11" s="30" t="s">
        <v>170</v>
      </c>
      <c r="BL11" s="6" t="s">
        <v>171</v>
      </c>
      <c r="BM11" s="0"/>
      <c r="BN11" s="99" t="s">
        <v>172</v>
      </c>
      <c r="BO11" s="30" t="s">
        <v>129</v>
      </c>
      <c r="BP11" s="30" t="s">
        <v>173</v>
      </c>
      <c r="BQ11" s="30" t="s">
        <v>174</v>
      </c>
      <c r="BR11" s="30" t="s">
        <v>144</v>
      </c>
      <c r="BS11" s="30" t="s">
        <v>169</v>
      </c>
      <c r="BT11" s="30" t="s">
        <v>138</v>
      </c>
      <c r="BU11" s="30" t="s">
        <v>175</v>
      </c>
      <c r="BV11" s="6" t="s">
        <v>171</v>
      </c>
      <c r="BW11" s="30" t="s">
        <v>176</v>
      </c>
      <c r="BX11" s="30" t="s">
        <v>144</v>
      </c>
      <c r="BY11" s="0"/>
      <c r="BZ11" s="30" t="s">
        <v>170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444</v>
      </c>
      <c r="E12" s="80" t="str">
        <f aca="false">IF(AF12&lt;=1,"",VLOOKUP(AF12,BA:BB,2,FALSE()))</f>
        <v>Blitzer Amazon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7</v>
      </c>
      <c r="J12" s="82" t="str">
        <f aca="false">IF(E12&lt;&gt;"",VLOOKUP(E12,AM:AS,6,FALSE()),"")</f>
        <v>Dodge, Block</v>
      </c>
      <c r="K12" s="83" t="s">
        <v>117</v>
      </c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S</v>
      </c>
      <c r="P12" s="85" t="str">
        <f aca="false">(IF(E12&lt;&gt;"",VLOOKUP(E12,AM:AU,9,FALSE()),""))</f>
        <v>AP</v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90000</v>
      </c>
      <c r="AD12" s="76"/>
      <c r="AE12" s="19"/>
      <c r="AF12" s="77" t="n">
        <v>5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7</v>
      </c>
      <c r="AK12" s="35" t="n">
        <f aca="false">(IF(E12&lt;&gt;"",VLOOKUP(E12,AM:AS,7,FALSE()),"0")+(Q12*1000))</f>
        <v>90000</v>
      </c>
      <c r="AL12" s="29" t="n">
        <f aca="false">IF(AM12="","",AL11+1)</f>
        <v>10</v>
      </c>
      <c r="AM12" s="95" t="s">
        <v>76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8</v>
      </c>
      <c r="AS12" s="101" t="n">
        <v>70000</v>
      </c>
      <c r="AT12" s="101" t="s">
        <v>95</v>
      </c>
      <c r="AU12" s="101" t="s">
        <v>179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str">
        <f aca="false">IF(BB12="","",BA11+1)</f>
        <v/>
      </c>
      <c r="BB12" s="37" t="str">
        <f aca="false">IF(BC12=0,"",BC12)</f>
        <v/>
      </c>
      <c r="BC12" s="38" t="n">
        <f aca="false">HLOOKUP(K$24,BF$4:BZ$19,10,FALSE())</f>
        <v>0</v>
      </c>
      <c r="BD12" s="33"/>
      <c r="BE12" s="34"/>
      <c r="BG12" s="6" t="s">
        <v>180</v>
      </c>
      <c r="BH12" s="30" t="s">
        <v>162</v>
      </c>
      <c r="BI12" s="96" t="s">
        <v>157</v>
      </c>
      <c r="BJ12" s="30" t="s">
        <v>181</v>
      </c>
      <c r="BK12" s="99" t="s">
        <v>172</v>
      </c>
      <c r="BL12" s="30" t="s">
        <v>182</v>
      </c>
      <c r="BM12" s="0"/>
      <c r="BN12" s="99"/>
      <c r="BO12" s="6" t="s">
        <v>183</v>
      </c>
      <c r="BP12" s="0"/>
      <c r="BQ12" s="30"/>
      <c r="BR12" s="30" t="s">
        <v>160</v>
      </c>
      <c r="BS12" s="30" t="s">
        <v>129</v>
      </c>
      <c r="BT12" s="30" t="s">
        <v>167</v>
      </c>
      <c r="BU12" s="0"/>
      <c r="BV12" s="30" t="s">
        <v>125</v>
      </c>
      <c r="BW12" s="30" t="s">
        <v>125</v>
      </c>
      <c r="BX12" s="30" t="s">
        <v>160</v>
      </c>
      <c r="BY12" s="0"/>
      <c r="BZ12" s="30" t="s">
        <v>125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445</v>
      </c>
      <c r="E13" s="80" t="str">
        <f aca="false">IF(AF13&lt;=1,"",VLOOKUP(AF13,BA:BB,2,FALSE()))</f>
        <v>Blitzer Amazon</v>
      </c>
      <c r="F13" s="81" t="n">
        <f aca="false">IF(E13&lt;&gt;"",VLOOKUP(E13,$AM:$AS,2,FALSE())+R13,"")</f>
        <v>6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7</v>
      </c>
      <c r="J13" s="82" t="str">
        <f aca="false">IF(E13&lt;&gt;"",VLOOKUP(E13,AM:AS,6,FALSE()),"")</f>
        <v>Dodge, Block</v>
      </c>
      <c r="K13" s="83" t="s">
        <v>151</v>
      </c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S</v>
      </c>
      <c r="P13" s="85" t="str">
        <f aca="false">(IF(E13&lt;&gt;"",VLOOKUP(E13,AM:AU,9,FALSE()),""))</f>
        <v>AP</v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90000</v>
      </c>
      <c r="AD13" s="76"/>
      <c r="AE13" s="19"/>
      <c r="AF13" s="77" t="n">
        <v>5</v>
      </c>
      <c r="AG13" s="53" t="n">
        <f aca="false">VLOOKUP(E13,$AM:$AS,2,FALSE())</f>
        <v>6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7</v>
      </c>
      <c r="AK13" s="35" t="n">
        <f aca="false">(IF(E13&lt;&gt;"",VLOOKUP(E13,AM:AS,7,FALSE()),"0")+(Q13*1000))</f>
        <v>90000</v>
      </c>
      <c r="AL13" s="29" t="n">
        <f aca="false">IF(AM13="","",AL12+1)</f>
        <v>11</v>
      </c>
      <c r="AM13" s="95" t="s">
        <v>98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85</v>
      </c>
      <c r="AS13" s="101" t="n">
        <v>130000</v>
      </c>
      <c r="AT13" s="101" t="s">
        <v>95</v>
      </c>
      <c r="AU13" s="101" t="s">
        <v>96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5</v>
      </c>
      <c r="BH13" s="30" t="s">
        <v>186</v>
      </c>
      <c r="BI13" s="30" t="s">
        <v>125</v>
      </c>
      <c r="BJ13" s="30" t="s">
        <v>187</v>
      </c>
      <c r="BK13" s="30" t="s">
        <v>125</v>
      </c>
      <c r="BL13" s="30" t="s">
        <v>125</v>
      </c>
      <c r="BM13" s="30"/>
      <c r="BN13" s="30"/>
      <c r="BO13" s="30" t="s">
        <v>125</v>
      </c>
      <c r="BP13" s="0"/>
      <c r="BQ13" s="30"/>
      <c r="BR13" s="30" t="s">
        <v>173</v>
      </c>
      <c r="BS13" s="99" t="s">
        <v>188</v>
      </c>
      <c r="BT13" s="6" t="s">
        <v>180</v>
      </c>
      <c r="BU13" s="0"/>
      <c r="BV13" s="30" t="s">
        <v>189</v>
      </c>
      <c r="BW13" s="30" t="s">
        <v>190</v>
      </c>
      <c r="BX13" s="30" t="s">
        <v>173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446</v>
      </c>
      <c r="E14" s="80" t="str">
        <f aca="false">IF(AF14&lt;=1,"",VLOOKUP(AF14,BA:BB,2,FALSE()))</f>
        <v>Blitzer Amazon</v>
      </c>
      <c r="F14" s="81" t="n">
        <f aca="false">IF(E14&lt;&gt;"",VLOOKUP(E14,$AM:$AS,2,FALSE())+R14,"")</f>
        <v>6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7</v>
      </c>
      <c r="J14" s="82" t="str">
        <f aca="false">IF(E14&lt;&gt;"",VLOOKUP(E14,AM:AS,6,FALSE()),"")</f>
        <v>Dodge, Block</v>
      </c>
      <c r="K14" s="83"/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>GS</v>
      </c>
      <c r="P14" s="85" t="str">
        <f aca="false">(IF(E14&lt;&gt;"",VLOOKUP(E14,AM:AU,9,FALSE()),""))</f>
        <v>AP</v>
      </c>
      <c r="Q14" s="70"/>
      <c r="R14" s="86"/>
      <c r="S14" s="86"/>
      <c r="T14" s="86"/>
      <c r="U14" s="86"/>
      <c r="V14" s="87"/>
      <c r="W14" s="87"/>
      <c r="X14" s="87"/>
      <c r="Y14" s="87"/>
      <c r="Z14" s="87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90000</v>
      </c>
      <c r="AD14" s="76"/>
      <c r="AE14" s="19"/>
      <c r="AF14" s="77" t="n">
        <v>5</v>
      </c>
      <c r="AG14" s="53" t="n">
        <f aca="false">VLOOKUP(E14,$AM:$AS,2,FALSE())</f>
        <v>6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7</v>
      </c>
      <c r="AK14" s="35" t="n">
        <f aca="false">(IF(E14&lt;&gt;"",VLOOKUP(E14,AM:AS,7,FALSE()),"0")+(Q14*1000))</f>
        <v>90000</v>
      </c>
      <c r="AL14" s="88" t="n">
        <f aca="false">IF(AM14="","",AL13+1)</f>
        <v>12</v>
      </c>
      <c r="AM14" s="89" t="s">
        <v>120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2</v>
      </c>
      <c r="AS14" s="92" t="n">
        <v>150000</v>
      </c>
      <c r="AT14" s="92" t="s">
        <v>192</v>
      </c>
      <c r="AU14" s="92" t="s">
        <v>193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9</v>
      </c>
      <c r="BH14" s="30" t="s">
        <v>194</v>
      </c>
      <c r="BI14" s="30"/>
      <c r="BJ14" s="30" t="s">
        <v>125</v>
      </c>
      <c r="BK14" s="30"/>
      <c r="BL14" s="30" t="s">
        <v>162</v>
      </c>
      <c r="BM14" s="30"/>
      <c r="BN14" s="30"/>
      <c r="BO14" s="30" t="s">
        <v>143</v>
      </c>
      <c r="BP14" s="0"/>
      <c r="BQ14" s="30"/>
      <c r="BR14" s="30" t="s">
        <v>164</v>
      </c>
      <c r="BS14" s="30" t="s">
        <v>125</v>
      </c>
      <c r="BT14" s="30" t="s">
        <v>125</v>
      </c>
      <c r="BU14" s="0"/>
      <c r="BV14" s="30" t="s">
        <v>175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 t="s">
        <v>447</v>
      </c>
      <c r="E15" s="80" t="str">
        <f aca="false">IF(AF15&lt;=1,"",VLOOKUP(AF15,BA:BB,2,FALSE()))</f>
        <v>Blitzer Amazon</v>
      </c>
      <c r="F15" s="81" t="n">
        <f aca="false">IF(E15&lt;&gt;"",VLOOKUP(E15,$AM:$AS,2,FALSE())+R15,"")</f>
        <v>6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7</v>
      </c>
      <c r="J15" s="82" t="str">
        <f aca="false">IF(E15&lt;&gt;"",VLOOKUP(E15,AM:AS,6,FALSE()),"")</f>
        <v>Dodge, Block</v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GS</v>
      </c>
      <c r="P15" s="85" t="str">
        <f aca="false">(IF(E15&lt;&gt;"",VLOOKUP(E15,AM:AU,9,FALSE()),""))</f>
        <v>AP</v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90000</v>
      </c>
      <c r="AD15" s="76"/>
      <c r="AE15" s="19"/>
      <c r="AF15" s="77" t="n">
        <v>5</v>
      </c>
      <c r="AG15" s="53" t="n">
        <f aca="false">VLOOKUP(E15,$AM:$AS,2,FALSE())</f>
        <v>6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7</v>
      </c>
      <c r="AK15" s="35" t="n">
        <f aca="false">(IF(E15&lt;&gt;"",VLOOKUP(E15,AM:AS,7,FALSE()),"0")+(Q15*1000))</f>
        <v>9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6</v>
      </c>
      <c r="BK15" s="30"/>
      <c r="BL15" s="30" t="s">
        <v>189</v>
      </c>
      <c r="BM15" s="30"/>
      <c r="BN15" s="30"/>
      <c r="BO15" s="30" t="s">
        <v>166</v>
      </c>
      <c r="BP15" s="30"/>
      <c r="BQ15" s="30"/>
      <c r="BR15" s="0"/>
      <c r="BS15" s="30" t="s">
        <v>164</v>
      </c>
      <c r="BT15" s="30" t="s">
        <v>189</v>
      </c>
      <c r="BU15" s="0"/>
      <c r="BV15" s="30" t="s">
        <v>196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 t="s">
        <v>448</v>
      </c>
      <c r="E16" s="80" t="str">
        <f aca="false">IF(AF16&lt;=1,"",VLOOKUP(AF16,BA:BB,2,FALSE()))</f>
        <v>Linewoman Amazon</v>
      </c>
      <c r="F16" s="81" t="n">
        <f aca="false">IF(E16&lt;&gt;"",VLOOKUP(E16,$AM:$AS,2,FALSE())+R16,"")</f>
        <v>6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7</v>
      </c>
      <c r="J16" s="82" t="str">
        <f aca="false">IF(E16&lt;&gt;"",VLOOKUP(E16,AM:AS,6,FALSE()),"")</f>
        <v>Dodge</v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>G</v>
      </c>
      <c r="P16" s="85" t="str">
        <f aca="false">(IF(E16&lt;&gt;"",VLOOKUP(E16,AM:AU,9,FALSE()),""))</f>
        <v>ASP</v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50000</v>
      </c>
      <c r="AD16" s="76"/>
      <c r="AE16" s="19"/>
      <c r="AF16" s="77" t="n">
        <v>2</v>
      </c>
      <c r="AG16" s="53" t="n">
        <f aca="false">VLOOKUP(E16,$AM:$AS,2,FALSE())</f>
        <v>6</v>
      </c>
      <c r="AH16" s="53" t="n">
        <f aca="false">VLOOKUP(E16,$AM:$AS,3,FALSE())</f>
        <v>3</v>
      </c>
      <c r="AI16" s="53" t="n">
        <f aca="false">VLOOKUP(E16,$AM:$AS,4,FALSE())</f>
        <v>3</v>
      </c>
      <c r="AJ16" s="53" t="n">
        <f aca="false">VLOOKUP(E16,$AM:$AS,5,FALSE())</f>
        <v>7</v>
      </c>
      <c r="AK16" s="35" t="n">
        <f aca="false">(IF(E16&lt;&gt;"",VLOOKUP(E16,AM:AS,7,FALSE()),"0")+(Q16*1000))</f>
        <v>5000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98</v>
      </c>
      <c r="AS16" s="33" t="n">
        <v>80000</v>
      </c>
      <c r="AT16" s="33" t="s">
        <v>154</v>
      </c>
      <c r="AU16" s="33" t="s">
        <v>192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5</v>
      </c>
      <c r="BM16" s="30"/>
      <c r="BN16" s="30"/>
      <c r="BO16" s="30"/>
      <c r="BP16" s="30"/>
      <c r="BQ16" s="30"/>
      <c r="BR16" s="0"/>
      <c r="BS16" s="30" t="s">
        <v>166</v>
      </c>
      <c r="BT16" s="30"/>
      <c r="BU16" s="30"/>
      <c r="BV16" s="30" t="s">
        <v>19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/>
      </c>
      <c r="P17" s="85" t="str">
        <f aca="false">(IF(E17&lt;&gt;"",VLOOKUP(E17,AM:AU,9,FALSE()),""))</f>
        <v/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9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0</v>
      </c>
      <c r="AS17" s="33" t="n">
        <v>90000</v>
      </c>
      <c r="AT17" s="33" t="s">
        <v>73</v>
      </c>
      <c r="AU17" s="33" t="s">
        <v>74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21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201</v>
      </c>
      <c r="AS18" s="33" t="n">
        <v>100000</v>
      </c>
      <c r="AT18" s="33" t="s">
        <v>73</v>
      </c>
      <c r="AU18" s="33" t="s">
        <v>74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9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02</v>
      </c>
      <c r="AS19" s="92" t="n">
        <v>110000</v>
      </c>
      <c r="AT19" s="92" t="s">
        <v>73</v>
      </c>
      <c r="AU19" s="92" t="s">
        <v>74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8</v>
      </c>
      <c r="AS20" s="98" t="n">
        <v>70000</v>
      </c>
      <c r="AT20" s="98" t="s">
        <v>95</v>
      </c>
      <c r="AU20" s="98" t="s">
        <v>96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03</v>
      </c>
      <c r="D21" s="114"/>
      <c r="E21" s="114" t="s">
        <v>204</v>
      </c>
      <c r="F21" s="114"/>
      <c r="G21" s="114"/>
      <c r="H21" s="114"/>
      <c r="I21" s="114"/>
      <c r="J21" s="115" t="s">
        <v>205</v>
      </c>
      <c r="K21" s="116" t="n">
        <f aca="false">ROUNDDOWN((AB28/10000),0)+ROUNDDOWN((SUM(AA5:AA20)/5),0)</f>
        <v>100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06</v>
      </c>
      <c r="AB21" s="120" t="n">
        <f aca="false">SUM(AC5:AC20)</f>
        <v>76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07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8</v>
      </c>
      <c r="F22" s="123"/>
      <c r="G22" s="123"/>
      <c r="H22" s="123"/>
      <c r="I22" s="123"/>
      <c r="J22" s="124" t="s">
        <v>209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0</v>
      </c>
      <c r="V22" s="129" t="n">
        <v>4</v>
      </c>
      <c r="W22" s="130" t="s">
        <v>211</v>
      </c>
      <c r="X22" s="131" t="n">
        <f aca="false">IF(K24&lt;&gt;"",VLOOKUP(K24,AX4:AY24,2,FALSE()),0)</f>
        <v>50000</v>
      </c>
      <c r="Y22" s="131"/>
      <c r="Z22" s="131"/>
      <c r="AA22" s="132" t="s">
        <v>212</v>
      </c>
      <c r="AB22" s="133" t="n">
        <f aca="false">V22*X22</f>
        <v>20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0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13</v>
      </c>
      <c r="AS22" s="101" t="n">
        <v>80000</v>
      </c>
      <c r="AT22" s="101" t="s">
        <v>95</v>
      </c>
      <c r="AU22" s="101" t="s">
        <v>96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14</v>
      </c>
      <c r="F23" s="123"/>
      <c r="G23" s="123"/>
      <c r="H23" s="123"/>
      <c r="I23" s="123"/>
      <c r="J23" s="135" t="s">
        <v>215</v>
      </c>
      <c r="K23" s="125" t="s">
        <v>449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17</v>
      </c>
      <c r="V23" s="139" t="n">
        <v>4</v>
      </c>
      <c r="W23" s="140" t="s">
        <v>211</v>
      </c>
      <c r="X23" s="141" t="n">
        <v>10000</v>
      </c>
      <c r="Y23" s="141"/>
      <c r="Z23" s="141"/>
      <c r="AA23" s="142" t="s">
        <v>212</v>
      </c>
      <c r="AB23" s="143" t="n">
        <f aca="false">V23*X23</f>
        <v>4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2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8</v>
      </c>
      <c r="AS23" s="101" t="n">
        <v>90000</v>
      </c>
      <c r="AT23" s="101" t="s">
        <v>95</v>
      </c>
      <c r="AU23" s="101" t="s">
        <v>96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9</v>
      </c>
      <c r="F24" s="123"/>
      <c r="G24" s="123"/>
      <c r="H24" s="123"/>
      <c r="I24" s="123"/>
      <c r="J24" s="135" t="s">
        <v>220</v>
      </c>
      <c r="K24" s="144" t="str">
        <f aca="false">VLOOKUP(AG24,AW4:AX24,2,FALSE())</f>
        <v>Amazon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1</v>
      </c>
      <c r="V24" s="139" t="n">
        <v>0</v>
      </c>
      <c r="W24" s="140" t="s">
        <v>211</v>
      </c>
      <c r="X24" s="141" t="n">
        <v>10000</v>
      </c>
      <c r="Y24" s="141"/>
      <c r="Z24" s="141"/>
      <c r="AA24" s="142" t="s">
        <v>212</v>
      </c>
      <c r="AB24" s="143" t="n">
        <f aca="false">V24*X24</f>
        <v>0</v>
      </c>
      <c r="AC24" s="143"/>
      <c r="AD24" s="51"/>
      <c r="AE24" s="28"/>
      <c r="AF24" s="19"/>
      <c r="AG24" s="77" t="n">
        <v>1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0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22</v>
      </c>
      <c r="AS24" s="147" t="n">
        <v>160000</v>
      </c>
      <c r="AT24" s="147" t="s">
        <v>192</v>
      </c>
      <c r="AU24" s="147" t="s">
        <v>154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23</v>
      </c>
      <c r="F25" s="123"/>
      <c r="G25" s="123"/>
      <c r="H25" s="123"/>
      <c r="I25" s="123"/>
      <c r="J25" s="149" t="s">
        <v>224</v>
      </c>
      <c r="K25" s="150" t="s">
        <v>450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26</v>
      </c>
      <c r="V25" s="139" t="n">
        <v>0</v>
      </c>
      <c r="W25" s="140" t="s">
        <v>211</v>
      </c>
      <c r="X25" s="141" t="n">
        <v>10000</v>
      </c>
      <c r="Y25" s="141"/>
      <c r="Z25" s="141"/>
      <c r="AA25" s="142" t="s">
        <v>212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27</v>
      </c>
      <c r="F26" s="123"/>
      <c r="G26" s="123"/>
      <c r="H26" s="123"/>
      <c r="I26" s="123"/>
      <c r="J26" s="149" t="s">
        <v>228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9</v>
      </c>
      <c r="AS26" s="33" t="n">
        <v>70000</v>
      </c>
      <c r="AT26" s="33" t="s">
        <v>154</v>
      </c>
      <c r="AU26" s="33" t="s">
        <v>192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0</v>
      </c>
      <c r="F27" s="123"/>
      <c r="G27" s="123"/>
      <c r="H27" s="123"/>
      <c r="I27" s="123"/>
      <c r="J27" s="155" t="s">
        <v>231</v>
      </c>
      <c r="K27" s="156" t="n">
        <v>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32</v>
      </c>
      <c r="AB27" s="120" t="n">
        <f aca="false">SUM(AB22:AB26)</f>
        <v>24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1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33</v>
      </c>
      <c r="AS27" s="33" t="n">
        <v>100000</v>
      </c>
      <c r="AT27" s="33" t="s">
        <v>73</v>
      </c>
      <c r="AU27" s="33" t="s">
        <v>74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34</v>
      </c>
      <c r="D28" s="157"/>
      <c r="E28" s="158" t="s">
        <v>235</v>
      </c>
      <c r="F28" s="158"/>
      <c r="G28" s="158"/>
      <c r="H28" s="158"/>
      <c r="I28" s="158"/>
      <c r="J28" s="159" t="s">
        <v>236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37</v>
      </c>
      <c r="AB28" s="161" t="n">
        <f aca="false">AB21+AB27+AF34</f>
        <v>100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3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8</v>
      </c>
      <c r="AS28" s="92" t="n">
        <v>110000</v>
      </c>
      <c r="AT28" s="92" t="s">
        <v>73</v>
      </c>
      <c r="AU28" s="92" t="s">
        <v>74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9</v>
      </c>
      <c r="AS29" s="58" t="n">
        <v>40000</v>
      </c>
      <c r="AT29" s="58" t="s">
        <v>240</v>
      </c>
      <c r="AU29" s="58" t="s">
        <v>241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42</v>
      </c>
      <c r="AS30" s="33" t="n">
        <v>40000</v>
      </c>
      <c r="AT30" s="33" t="s">
        <v>240</v>
      </c>
      <c r="AU30" s="33" t="s">
        <v>241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2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43</v>
      </c>
      <c r="AS31" s="33" t="n">
        <v>40000</v>
      </c>
      <c r="AT31" s="33" t="s">
        <v>240</v>
      </c>
      <c r="AU31" s="33" t="s">
        <v>241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4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44</v>
      </c>
      <c r="AS32" s="33" t="n">
        <v>40000</v>
      </c>
      <c r="AT32" s="33" t="s">
        <v>240</v>
      </c>
      <c r="AU32" s="33" t="s">
        <v>241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2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45</v>
      </c>
      <c r="AS33" s="33" t="n">
        <v>70000</v>
      </c>
      <c r="AT33" s="33" t="s">
        <v>192</v>
      </c>
      <c r="AU33" s="33" t="s">
        <v>154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8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46</v>
      </c>
      <c r="AS34" s="92" t="n">
        <v>110000</v>
      </c>
      <c r="AT34" s="92" t="s">
        <v>192</v>
      </c>
      <c r="AU34" s="92" t="s">
        <v>154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9</v>
      </c>
      <c r="AS35" s="58" t="n">
        <v>30000</v>
      </c>
      <c r="AT35" s="58" t="s">
        <v>240</v>
      </c>
      <c r="AU35" s="58" t="s">
        <v>241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47</v>
      </c>
      <c r="AG36" s="168" t="s">
        <v>248</v>
      </c>
      <c r="AH36" s="168" t="s">
        <v>249</v>
      </c>
      <c r="AI36" s="168" t="s">
        <v>250</v>
      </c>
      <c r="AJ36" s="168" t="s">
        <v>251</v>
      </c>
      <c r="AK36" s="168" t="s">
        <v>252</v>
      </c>
      <c r="AL36" s="88" t="n">
        <f aca="false">IF(AM36="","",AL35+1)</f>
        <v>34</v>
      </c>
      <c r="AM36" s="89" t="s">
        <v>81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53</v>
      </c>
      <c r="AS36" s="92" t="n">
        <v>120000</v>
      </c>
      <c r="AT36" s="92" t="s">
        <v>192</v>
      </c>
      <c r="AU36" s="92" t="s">
        <v>154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54</v>
      </c>
      <c r="AG37" s="169" t="s">
        <v>255</v>
      </c>
      <c r="AH37" s="169" t="s">
        <v>256</v>
      </c>
      <c r="AI37" s="169" t="s">
        <v>257</v>
      </c>
      <c r="AJ37" s="169" t="s">
        <v>258</v>
      </c>
      <c r="AK37" s="169" t="s">
        <v>259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0</v>
      </c>
      <c r="AG38" s="169" t="s">
        <v>261</v>
      </c>
      <c r="AH38" s="169" t="s">
        <v>262</v>
      </c>
      <c r="AI38" s="169" t="s">
        <v>263</v>
      </c>
      <c r="AJ38" s="169" t="s">
        <v>264</v>
      </c>
      <c r="AK38" s="169" t="s">
        <v>265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66</v>
      </c>
      <c r="AS38" s="33" t="n">
        <v>90000</v>
      </c>
      <c r="AT38" s="33" t="s">
        <v>154</v>
      </c>
      <c r="AU38" s="33" t="s">
        <v>192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67</v>
      </c>
      <c r="AG39" s="169" t="s">
        <v>268</v>
      </c>
      <c r="AH39" s="169" t="s">
        <v>269</v>
      </c>
      <c r="AI39" s="169" t="s">
        <v>270</v>
      </c>
      <c r="AJ39" s="169" t="s">
        <v>271</v>
      </c>
      <c r="AK39" s="169" t="s">
        <v>272</v>
      </c>
      <c r="AL39" s="29" t="n">
        <f aca="false">IF(AM39="","",AL38+1)</f>
        <v>37</v>
      </c>
      <c r="AM39" s="30" t="s">
        <v>104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73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74</v>
      </c>
      <c r="AG40" s="169" t="s">
        <v>275</v>
      </c>
      <c r="AH40" s="169" t="s">
        <v>276</v>
      </c>
      <c r="AI40" s="169" t="s">
        <v>277</v>
      </c>
      <c r="AJ40" s="169" t="s">
        <v>278</v>
      </c>
      <c r="AK40" s="169" t="s">
        <v>279</v>
      </c>
      <c r="AL40" s="88" t="n">
        <f aca="false">IF(AM40="","",AL39+1)</f>
        <v>38</v>
      </c>
      <c r="AM40" s="89" t="s">
        <v>126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201</v>
      </c>
      <c r="AS40" s="92" t="n">
        <v>100000</v>
      </c>
      <c r="AT40" s="92" t="s">
        <v>73</v>
      </c>
      <c r="AU40" s="92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0</v>
      </c>
      <c r="AG41" s="169" t="s">
        <v>281</v>
      </c>
      <c r="AH41" s="169" t="s">
        <v>282</v>
      </c>
      <c r="AI41" s="169" t="s">
        <v>283</v>
      </c>
      <c r="AJ41" s="169" t="s">
        <v>284</v>
      </c>
      <c r="AK41" s="169" t="s">
        <v>285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86</v>
      </c>
      <c r="AG42" s="169" t="s">
        <v>287</v>
      </c>
      <c r="AH42" s="169" t="s">
        <v>288</v>
      </c>
      <c r="AI42" s="169" t="s">
        <v>289</v>
      </c>
      <c r="AJ42" s="169" t="s">
        <v>290</v>
      </c>
      <c r="AK42" s="169" t="s">
        <v>291</v>
      </c>
      <c r="AL42" s="29" t="n">
        <f aca="false">IF(AM42="","",AL41+1)</f>
        <v>40</v>
      </c>
      <c r="AM42" s="30" t="s">
        <v>83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92</v>
      </c>
      <c r="AS42" s="101" t="n">
        <v>70000</v>
      </c>
      <c r="AT42" s="101" t="s">
        <v>73</v>
      </c>
      <c r="AU42" s="101" t="s">
        <v>74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93</v>
      </c>
      <c r="AG43" s="169" t="s">
        <v>294</v>
      </c>
      <c r="AH43" s="169" t="s">
        <v>295</v>
      </c>
      <c r="AI43" s="169" t="s">
        <v>296</v>
      </c>
      <c r="AJ43" s="169" t="s">
        <v>297</v>
      </c>
      <c r="AK43" s="169" t="s">
        <v>298</v>
      </c>
      <c r="AL43" s="29" t="n">
        <f aca="false">IF(AM43="","",AL42+1)</f>
        <v>41</v>
      </c>
      <c r="AM43" s="30" t="s">
        <v>105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9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0</v>
      </c>
      <c r="AG44" s="169" t="s">
        <v>301</v>
      </c>
      <c r="AH44" s="169"/>
      <c r="AI44" s="169" t="s">
        <v>302</v>
      </c>
      <c r="AJ44" s="169" t="s">
        <v>303</v>
      </c>
      <c r="AK44" s="169" t="s">
        <v>304</v>
      </c>
      <c r="AL44" s="29" t="n">
        <f aca="false">IF(AM44="","",AL43+1)</f>
        <v>42</v>
      </c>
      <c r="AM44" s="30" t="s">
        <v>127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201</v>
      </c>
      <c r="AS44" s="101" t="n">
        <v>90000</v>
      </c>
      <c r="AT44" s="101" t="s">
        <v>95</v>
      </c>
      <c r="AU44" s="101" t="s">
        <v>96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05</v>
      </c>
      <c r="AG45" s="169" t="s">
        <v>306</v>
      </c>
      <c r="AH45" s="169"/>
      <c r="AI45" s="169" t="s">
        <v>307</v>
      </c>
      <c r="AJ45" s="169" t="s">
        <v>308</v>
      </c>
      <c r="AK45" s="169" t="s">
        <v>309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0</v>
      </c>
      <c r="AS45" s="147" t="n">
        <v>140000</v>
      </c>
      <c r="AT45" s="147" t="s">
        <v>192</v>
      </c>
      <c r="AU45" s="147" t="s">
        <v>154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11</v>
      </c>
      <c r="AG46" s="169" t="s">
        <v>312</v>
      </c>
      <c r="AH46" s="169"/>
      <c r="AI46" s="169" t="s">
        <v>313</v>
      </c>
      <c r="AJ46" s="169" t="s">
        <v>314</v>
      </c>
      <c r="AK46" s="169" t="s">
        <v>315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16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17</v>
      </c>
      <c r="AG47" s="169"/>
      <c r="AH47" s="169"/>
      <c r="AI47" s="169"/>
      <c r="AJ47" s="169"/>
      <c r="AK47" s="169" t="s">
        <v>318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9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0</v>
      </c>
      <c r="AG48" s="169"/>
      <c r="AH48" s="169"/>
      <c r="AI48" s="169"/>
      <c r="AJ48" s="169"/>
      <c r="AK48" s="169" t="s">
        <v>321</v>
      </c>
      <c r="AL48" s="29" t="n">
        <f aca="false">IF(AM48="","",AL47+1)</f>
        <v>46</v>
      </c>
      <c r="AM48" s="30" t="s">
        <v>106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22</v>
      </c>
      <c r="AS48" s="33" t="n">
        <v>90000</v>
      </c>
      <c r="AT48" s="33" t="s">
        <v>95</v>
      </c>
      <c r="AU48" s="33" t="s">
        <v>96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23</v>
      </c>
      <c r="AG49" s="169"/>
      <c r="AH49" s="169"/>
      <c r="AI49" s="169"/>
      <c r="AJ49" s="169"/>
      <c r="AK49" s="169" t="s">
        <v>324</v>
      </c>
      <c r="AL49" s="88" t="n">
        <f aca="false">IF(AM49="","",AL48+1)</f>
        <v>47</v>
      </c>
      <c r="AM49" s="89" t="s">
        <v>128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25</v>
      </c>
      <c r="AS49" s="147" t="n">
        <v>110000</v>
      </c>
      <c r="AT49" s="147" t="s">
        <v>192</v>
      </c>
      <c r="AU49" s="147" t="s">
        <v>154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26</v>
      </c>
      <c r="AG50" s="169"/>
      <c r="AH50" s="169"/>
      <c r="AI50" s="169"/>
      <c r="AJ50" s="169"/>
      <c r="AK50" s="169" t="s">
        <v>327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8</v>
      </c>
      <c r="AS50" s="98" t="n">
        <v>60000</v>
      </c>
      <c r="AT50" s="98" t="s">
        <v>240</v>
      </c>
      <c r="AU50" s="98" t="s">
        <v>241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9</v>
      </c>
      <c r="AL51" s="29" t="n">
        <f aca="false">IF(AM51="","",AL50+1)</f>
        <v>49</v>
      </c>
      <c r="AM51" s="30" t="s">
        <v>85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5</v>
      </c>
      <c r="AU51" s="101" t="s">
        <v>96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0</v>
      </c>
      <c r="AL52" s="88" t="n">
        <f aca="false">IF(AM52="","",AL51+1)</f>
        <v>50</v>
      </c>
      <c r="AM52" s="89" t="s">
        <v>107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31</v>
      </c>
      <c r="AS52" s="147" t="n">
        <v>140000</v>
      </c>
      <c r="AT52" s="147" t="s">
        <v>192</v>
      </c>
      <c r="AU52" s="147" t="s">
        <v>154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32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16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33</v>
      </c>
      <c r="AL54" s="29" t="n">
        <f aca="false">IF(AM54="","",AL53+1)</f>
        <v>52</v>
      </c>
      <c r="AM54" s="30" t="s">
        <v>86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3</v>
      </c>
      <c r="AU54" s="101" t="s">
        <v>74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34</v>
      </c>
      <c r="AL55" s="29" t="n">
        <f aca="false">IF(AM55="","",AL54+1)</f>
        <v>53</v>
      </c>
      <c r="AM55" s="30" t="s">
        <v>108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22</v>
      </c>
      <c r="AS55" s="101" t="n">
        <v>90000</v>
      </c>
      <c r="AT55" s="101" t="s">
        <v>95</v>
      </c>
      <c r="AU55" s="101" t="s">
        <v>96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35</v>
      </c>
      <c r="AL56" s="29" t="n">
        <f aca="false">IF(AM56="","",AL55+1)</f>
        <v>54</v>
      </c>
      <c r="AM56" s="30" t="s">
        <v>130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36</v>
      </c>
      <c r="AS56" s="101" t="n">
        <v>110000</v>
      </c>
      <c r="AT56" s="101" t="s">
        <v>95</v>
      </c>
      <c r="AU56" s="101" t="s">
        <v>96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37</v>
      </c>
      <c r="AL57" s="88" t="n">
        <f aca="false">IF(AM57="","",AL56+1)</f>
        <v>55</v>
      </c>
      <c r="AM57" s="89" t="s">
        <v>146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8</v>
      </c>
      <c r="AS57" s="147" t="n">
        <v>120000</v>
      </c>
      <c r="AT57" s="147" t="s">
        <v>73</v>
      </c>
      <c r="AU57" s="147" t="s">
        <v>74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9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201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0</v>
      </c>
      <c r="AL59" s="29" t="n">
        <f aca="false">IF(AM59="","",AL58+1)</f>
        <v>57</v>
      </c>
      <c r="AM59" s="95" t="s">
        <v>87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41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9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42</v>
      </c>
      <c r="AS60" s="101" t="n">
        <v>90000</v>
      </c>
      <c r="AT60" s="101" t="s">
        <v>73</v>
      </c>
      <c r="AU60" s="101" t="s">
        <v>74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1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43</v>
      </c>
      <c r="AS61" s="101" t="n">
        <v>90000</v>
      </c>
      <c r="AT61" s="101" t="s">
        <v>95</v>
      </c>
      <c r="AU61" s="101" t="s">
        <v>96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7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44</v>
      </c>
      <c r="AS62" s="101" t="n">
        <v>110000</v>
      </c>
      <c r="AT62" s="101" t="s">
        <v>95</v>
      </c>
      <c r="AU62" s="101" t="s">
        <v>96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1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45</v>
      </c>
      <c r="AS63" s="147" t="n">
        <v>140000</v>
      </c>
      <c r="AT63" s="147" t="s">
        <v>192</v>
      </c>
      <c r="AU63" s="147" t="s">
        <v>154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46</v>
      </c>
      <c r="AS64" s="98" t="n">
        <v>40000</v>
      </c>
      <c r="AT64" s="98" t="s">
        <v>347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8</v>
      </c>
      <c r="AS65" s="101" t="n">
        <v>80000</v>
      </c>
      <c r="AT65" s="101" t="s">
        <v>119</v>
      </c>
      <c r="AU65" s="101" t="s">
        <v>96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0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9</v>
      </c>
      <c r="AS66" s="101" t="n">
        <v>110000</v>
      </c>
      <c r="AT66" s="101" t="s">
        <v>119</v>
      </c>
      <c r="AU66" s="101" t="s">
        <v>96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2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0</v>
      </c>
      <c r="AS67" s="147" t="n">
        <v>140000</v>
      </c>
      <c r="AT67" s="147" t="s">
        <v>192</v>
      </c>
      <c r="AU67" s="147" t="s">
        <v>193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51</v>
      </c>
      <c r="AS68" s="98" t="n">
        <v>20000</v>
      </c>
      <c r="AT68" s="98" t="s">
        <v>240</v>
      </c>
      <c r="AU68" s="98" t="s">
        <v>241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9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52</v>
      </c>
      <c r="AS69" s="147" t="n">
        <v>140000</v>
      </c>
      <c r="AT69" s="147" t="s">
        <v>192</v>
      </c>
      <c r="AU69" s="147" t="s">
        <v>154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2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9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4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5</v>
      </c>
      <c r="AU72" s="101" t="s">
        <v>96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8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201</v>
      </c>
      <c r="AS73" s="147" t="n">
        <v>80000</v>
      </c>
      <c r="AT73" s="147" t="s">
        <v>95</v>
      </c>
      <c r="AU73" s="147" t="s">
        <v>96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53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54</v>
      </c>
      <c r="AS75" s="101" t="n">
        <v>70000</v>
      </c>
      <c r="AT75" s="101" t="s">
        <v>51</v>
      </c>
      <c r="AU75" s="101" t="s">
        <v>355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3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3</v>
      </c>
      <c r="AU76" s="101" t="s">
        <v>356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5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201</v>
      </c>
      <c r="AS77" s="101" t="n">
        <v>90000</v>
      </c>
      <c r="AT77" s="101" t="s">
        <v>95</v>
      </c>
      <c r="AU77" s="101" t="s">
        <v>179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9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57</v>
      </c>
      <c r="AS78" s="147" t="n">
        <v>160000</v>
      </c>
      <c r="AT78" s="147" t="s">
        <v>192</v>
      </c>
      <c r="AU78" s="147" t="s">
        <v>193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8</v>
      </c>
      <c r="AS80" s="147" t="n">
        <v>110000</v>
      </c>
      <c r="AT80" s="147" t="s">
        <v>359</v>
      </c>
      <c r="AU80" s="147" t="s">
        <v>360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92</v>
      </c>
      <c r="AS82" s="33" t="n">
        <v>90000</v>
      </c>
      <c r="AT82" s="33" t="s">
        <v>73</v>
      </c>
      <c r="AU82" s="33" t="s">
        <v>74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5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9</v>
      </c>
      <c r="AS83" s="33" t="n">
        <v>90000</v>
      </c>
      <c r="AT83" s="33" t="s">
        <v>154</v>
      </c>
      <c r="AU83" s="33" t="s">
        <v>192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6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61</v>
      </c>
      <c r="AS84" s="92" t="n">
        <v>120000</v>
      </c>
      <c r="AT84" s="92" t="s">
        <v>73</v>
      </c>
      <c r="AU84" s="92" t="s">
        <v>74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6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62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1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63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3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64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1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65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9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66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4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67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3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8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1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9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1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0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2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71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8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72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9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73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74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4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75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3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76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6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77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9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8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5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9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8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0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5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81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7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82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83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0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84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7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85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0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86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3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87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5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8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2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9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2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0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3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91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0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92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8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93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94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5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95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3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96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4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97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8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96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86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9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4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0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6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01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94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02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30">
      <formula>AG5+1</formula>
    </cfRule>
    <cfRule type="cellIs" priority="3" operator="lessThanOrEqual" aboveAverage="0" equalAverage="0" bottom="0" percent="0" rank="0" text="" dxfId="31">
      <formula>AG5-1</formula>
    </cfRule>
  </conditionalFormatting>
  <conditionalFormatting sqref="V5:Z20 L5:M20 J5:J20">
    <cfRule type="cellIs" priority="4" operator="equal" aboveAverage="0" equalAverage="0" bottom="0" percent="0" rank="0" text="" dxfId="32">
      <formula>0</formula>
    </cfRule>
  </conditionalFormatting>
  <conditionalFormatting sqref="AA5:AB20">
    <cfRule type="cellIs" priority="5" operator="equal" aboveAverage="0" equalAverage="0" bottom="0" percent="0" rank="0" text="" dxfId="33">
      <formula>"Star"</formula>
    </cfRule>
  </conditionalFormatting>
  <conditionalFormatting sqref="R5:U20">
    <cfRule type="cellIs" priority="6" operator="lessThanOrEqual" aboveAverage="0" equalAverage="0" bottom="0" percent="0" rank="0" text="" dxfId="34">
      <formula>-1</formula>
    </cfRule>
  </conditionalFormatting>
  <conditionalFormatting sqref="N5:P20">
    <cfRule type="cellIs" priority="7" operator="equal" aboveAverage="0" equalAverage="0" bottom="0" percent="0" rank="0" text="" dxfId="35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Wood Elf</v>
      </c>
      <c r="BC4" s="38" t="str">
        <f aca="false">HLOOKUP(K$24,BF$4:BZ$19,2,FALSE())</f>
        <v>Lineman Wood Elf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Wardancer</v>
      </c>
      <c r="F5" s="65" t="n">
        <f aca="false">IF(E5&lt;&gt;"",VLOOKUP(E5,$AM:$AS,2,FALSE())+R5,"")</f>
        <v>8</v>
      </c>
      <c r="G5" s="65" t="n">
        <f aca="false">IF(E5&lt;&gt;"",VLOOKUP(E5,$AM:$AS,3,FALSE())+S5,"")</f>
        <v>3</v>
      </c>
      <c r="H5" s="65" t="n">
        <f aca="false">IF(E5&lt;&gt;"",VLOOKUP(E5,$AM:$AS,4,FALSE())+T5,"")</f>
        <v>4</v>
      </c>
      <c r="I5" s="65" t="n">
        <f aca="false">IF(E5&lt;&gt;"",VLOOKUP(E5,$AM:$AS,5,FALSE())+U5,"")</f>
        <v>7</v>
      </c>
      <c r="J5" s="66" t="str">
        <f aca="false">IF(E5&lt;&gt;"",VLOOKUP(E5,AM:AS,6,FALSE()),"")</f>
        <v>Block, Dodge, Leap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A</v>
      </c>
      <c r="P5" s="69" t="str">
        <f aca="false">(IF(E5&lt;&gt;"",VLOOKUP(E5,AM:AU,9,FALSE()),""))</f>
        <v>S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120000</v>
      </c>
      <c r="AD5" s="76"/>
      <c r="AE5" s="19"/>
      <c r="AF5" s="77" t="n">
        <v>5</v>
      </c>
      <c r="AG5" s="53" t="n">
        <f aca="false">VLOOKUP(E5,$AM:$AS,2,FALSE())</f>
        <v>8</v>
      </c>
      <c r="AH5" s="53" t="n">
        <f aca="false">VLOOKUP(E5,$AM:$AS,3,FALSE())</f>
        <v>3</v>
      </c>
      <c r="AI5" s="53" t="n">
        <f aca="false">VLOOKUP(E5,$AM:$AS,4,FALSE())</f>
        <v>4</v>
      </c>
      <c r="AJ5" s="53" t="n">
        <f aca="false">VLOOKUP(E5,$AM:$AS,5,FALSE())</f>
        <v>7</v>
      </c>
      <c r="AK5" s="35" t="n">
        <f aca="false">(IF(E5&lt;&gt;"",VLOOKUP(E5,AM:AS,7,FALSE()),"0")+(Q5*1000))</f>
        <v>12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Catcher Wood Elf</v>
      </c>
      <c r="BC5" s="38" t="str">
        <f aca="false">HLOOKUP(K$24,BF$4:BZ$19,3,FALSE())</f>
        <v>Catcher Wood Elf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Wardancer</v>
      </c>
      <c r="F6" s="81" t="n">
        <f aca="false">IF(E6&lt;&gt;"",VLOOKUP(E6,$AM:$AS,2,FALSE())+R6,"")</f>
        <v>8</v>
      </c>
      <c r="G6" s="81" t="n">
        <f aca="false">IF(E6&lt;&gt;"",VLOOKUP(E6,$AM:$AS,3,FALSE())+S6,"")</f>
        <v>3</v>
      </c>
      <c r="H6" s="81" t="n">
        <f aca="false">IF(E6&lt;&gt;"",VLOOKUP(E6,$AM:$AS,4,FALSE())+T6,"")</f>
        <v>4</v>
      </c>
      <c r="I6" s="81" t="n">
        <f aca="false">IF(E6&lt;&gt;"",VLOOKUP(E6,$AM:$AS,5,FALSE())+U6,"")</f>
        <v>7</v>
      </c>
      <c r="J6" s="82" t="str">
        <f aca="false">IF(E6&lt;&gt;"",VLOOKUP(E6,AM:AS,6,FALSE()),"")</f>
        <v>Block, Dodge, Leap</v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GA</v>
      </c>
      <c r="P6" s="85" t="str">
        <f aca="false">(IF(E6&lt;&gt;"",VLOOKUP(E6,AM:AU,9,FALSE()),""))</f>
        <v>SP</v>
      </c>
      <c r="Q6" s="70"/>
      <c r="R6" s="86"/>
      <c r="S6" s="86"/>
      <c r="T6" s="86"/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20000</v>
      </c>
      <c r="AD6" s="76"/>
      <c r="AE6" s="19"/>
      <c r="AF6" s="77" t="n">
        <v>5</v>
      </c>
      <c r="AG6" s="53" t="n">
        <f aca="false">VLOOKUP(E6,$AM:$AS,2,FALSE())</f>
        <v>8</v>
      </c>
      <c r="AH6" s="53" t="n">
        <f aca="false">VLOOKUP(E6,$AM:$AS,3,FALSE())</f>
        <v>3</v>
      </c>
      <c r="AI6" s="53" t="n">
        <f aca="false">VLOOKUP(E6,$AM:$AS,4,FALSE())</f>
        <v>4</v>
      </c>
      <c r="AJ6" s="53" t="n">
        <f aca="false">VLOOKUP(E6,$AM:$AS,5,FALSE())</f>
        <v>7</v>
      </c>
      <c r="AK6" s="35" t="n">
        <f aca="false">(IF(E6&lt;&gt;"",VLOOKUP(E6,AM:AS,7,FALSE()),"0")+(Q6*1000))</f>
        <v>12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Wood Elf</v>
      </c>
      <c r="BC6" s="38" t="str">
        <f aca="false">HLOOKUP(K$24,BF$4:BZ$19,4,FALSE())</f>
        <v>Thrower Wood Elf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Catcher Wood Elf</v>
      </c>
      <c r="F7" s="81" t="n">
        <f aca="false">IF(E7&lt;&gt;"",VLOOKUP(E7,$AM:$AS,2,FALSE())+R7,"")</f>
        <v>9</v>
      </c>
      <c r="G7" s="81" t="n">
        <f aca="false">IF(E7&lt;&gt;"",VLOOKUP(E7,$AM:$AS,3,FALSE())+S7,"")</f>
        <v>2</v>
      </c>
      <c r="H7" s="81" t="n">
        <f aca="false">IF(E7&lt;&gt;"",VLOOKUP(E7,$AM:$AS,4,FALSE())+T7,"")</f>
        <v>4</v>
      </c>
      <c r="I7" s="81" t="n">
        <f aca="false">IF(E7&lt;&gt;"",VLOOKUP(E7,$AM:$AS,5,FALSE())+U7,"")</f>
        <v>7</v>
      </c>
      <c r="J7" s="82" t="str">
        <f aca="false">IF(E7&lt;&gt;"",VLOOKUP(E7,AM:AS,6,FALSE()),"")</f>
        <v>Catch, Dodge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A</v>
      </c>
      <c r="P7" s="85" t="str">
        <f aca="false">(IF(E7&lt;&gt;"",VLOOKUP(E7,AM:AU,9,FALSE()),""))</f>
        <v>SP</v>
      </c>
      <c r="Q7" s="70"/>
      <c r="R7" s="86"/>
      <c r="S7" s="86"/>
      <c r="T7" s="86"/>
      <c r="U7" s="86"/>
      <c r="V7" s="87"/>
      <c r="W7" s="87"/>
      <c r="X7" s="87"/>
      <c r="Y7" s="87"/>
      <c r="Z7" s="87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90000</v>
      </c>
      <c r="AD7" s="76"/>
      <c r="AE7" s="19"/>
      <c r="AF7" s="77" t="n">
        <v>3</v>
      </c>
      <c r="AG7" s="53" t="n">
        <f aca="false">VLOOKUP(E7,$AM:$AS,2,FALSE())</f>
        <v>9</v>
      </c>
      <c r="AH7" s="53" t="n">
        <f aca="false">VLOOKUP(E7,$AM:$AS,3,FALSE())</f>
        <v>2</v>
      </c>
      <c r="AI7" s="53" t="n">
        <f aca="false">VLOOKUP(E7,$AM:$AS,4,FALSE())</f>
        <v>4</v>
      </c>
      <c r="AJ7" s="53" t="n">
        <f aca="false">VLOOKUP(E7,$AM:$AS,5,FALSE())</f>
        <v>7</v>
      </c>
      <c r="AK7" s="35" t="n">
        <f aca="false">(IF(E7&lt;&gt;"",VLOOKUP(E7,AM:AS,7,FALSE()),"0")+(Q7*1000))</f>
        <v>90000</v>
      </c>
      <c r="AL7" s="88" t="n">
        <f aca="false">IF(AM7="","",AL6+1)</f>
        <v>5</v>
      </c>
      <c r="AM7" s="89" t="s">
        <v>93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4</v>
      </c>
      <c r="AS7" s="92" t="n">
        <v>90000</v>
      </c>
      <c r="AT7" s="92" t="s">
        <v>95</v>
      </c>
      <c r="AU7" s="92" t="s">
        <v>96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Wardancer</v>
      </c>
      <c r="BC7" s="38" t="str">
        <f aca="false">HLOOKUP(K$24,BF$4:BZ$19,5,FALSE())</f>
        <v>Wardancer</v>
      </c>
      <c r="BD7" s="33"/>
      <c r="BF7" s="30" t="s">
        <v>71</v>
      </c>
      <c r="BG7" s="30" t="s">
        <v>97</v>
      </c>
      <c r="BH7" s="6" t="s">
        <v>98</v>
      </c>
      <c r="BI7" s="30" t="s">
        <v>99</v>
      </c>
      <c r="BJ7" s="6" t="s">
        <v>100</v>
      </c>
      <c r="BK7" s="30" t="s">
        <v>101</v>
      </c>
      <c r="BL7" s="30" t="s">
        <v>102</v>
      </c>
      <c r="BM7" s="30" t="s">
        <v>103</v>
      </c>
      <c r="BN7" s="30" t="s">
        <v>104</v>
      </c>
      <c r="BO7" s="30" t="s">
        <v>105</v>
      </c>
      <c r="BP7" s="30" t="s">
        <v>106</v>
      </c>
      <c r="BQ7" s="30" t="s">
        <v>107</v>
      </c>
      <c r="BR7" s="30" t="s">
        <v>108</v>
      </c>
      <c r="BS7" s="6" t="s">
        <v>109</v>
      </c>
      <c r="BT7" s="30" t="s">
        <v>110</v>
      </c>
      <c r="BU7" s="30" t="s">
        <v>111</v>
      </c>
      <c r="BV7" s="30" t="s">
        <v>112</v>
      </c>
      <c r="BW7" s="30" t="s">
        <v>113</v>
      </c>
      <c r="BX7" s="6" t="s">
        <v>86</v>
      </c>
      <c r="BY7" s="30" t="s">
        <v>114</v>
      </c>
      <c r="BZ7" s="30" t="s">
        <v>115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Catcher Wood Elf</v>
      </c>
      <c r="F8" s="81" t="n">
        <f aca="false">IF(E8&lt;&gt;"",VLOOKUP(E8,$AM:$AS,2,FALSE())+R8,"")</f>
        <v>9</v>
      </c>
      <c r="G8" s="81" t="n">
        <f aca="false">IF(E8&lt;&gt;"",VLOOKUP(E8,$AM:$AS,3,FALSE())+S8,"")</f>
        <v>2</v>
      </c>
      <c r="H8" s="81" t="n">
        <f aca="false">IF(E8&lt;&gt;"",VLOOKUP(E8,$AM:$AS,4,FALSE())+T8,"")</f>
        <v>4</v>
      </c>
      <c r="I8" s="81" t="n">
        <f aca="false">IF(E8&lt;&gt;"",VLOOKUP(E8,$AM:$AS,5,FALSE())+U8,"")</f>
        <v>7</v>
      </c>
      <c r="J8" s="82" t="str">
        <f aca="false">IF(E8&lt;&gt;"",VLOOKUP(E8,AM:AS,6,FALSE()),"")</f>
        <v>Catch, Dodge</v>
      </c>
      <c r="K8" s="83"/>
      <c r="L8" s="84"/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GA</v>
      </c>
      <c r="P8" s="85" t="str">
        <f aca="false">(IF(E8&lt;&gt;"",VLOOKUP(E8,AM:AU,9,FALSE()),""))</f>
        <v>SP</v>
      </c>
      <c r="Q8" s="70"/>
      <c r="R8" s="86"/>
      <c r="S8" s="86"/>
      <c r="T8" s="86"/>
      <c r="U8" s="86"/>
      <c r="V8" s="87"/>
      <c r="W8" s="87"/>
      <c r="X8" s="87"/>
      <c r="Y8" s="87"/>
      <c r="Z8" s="87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90000</v>
      </c>
      <c r="AD8" s="76"/>
      <c r="AE8" s="19"/>
      <c r="AF8" s="77" t="n">
        <v>3</v>
      </c>
      <c r="AG8" s="53" t="n">
        <f aca="false">VLOOKUP(E8,$AM:$AS,2,FALSE())</f>
        <v>9</v>
      </c>
      <c r="AH8" s="53" t="n">
        <f aca="false">VLOOKUP(E8,$AM:$AS,3,FALSE())</f>
        <v>2</v>
      </c>
      <c r="AI8" s="53" t="n">
        <f aca="false">VLOOKUP(E8,$AM:$AS,4,FALSE())</f>
        <v>4</v>
      </c>
      <c r="AJ8" s="53" t="n">
        <f aca="false">VLOOKUP(E8,$AM:$AS,5,FALSE())</f>
        <v>7</v>
      </c>
      <c r="AK8" s="35" t="n">
        <f aca="false">(IF(E8&lt;&gt;"",VLOOKUP(E8,AM:AS,7,FALSE()),"0")+(Q8*1000))</f>
        <v>9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8</v>
      </c>
      <c r="AS8" s="58" t="n">
        <v>60000</v>
      </c>
      <c r="AT8" s="58" t="s">
        <v>119</v>
      </c>
      <c r="AU8" s="58" t="s">
        <v>96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Treeman</v>
      </c>
      <c r="BC8" s="38" t="str">
        <f aca="false">HLOOKUP(K$24,BF$4:BZ$19,6,FALSE())</f>
        <v>Treeman</v>
      </c>
      <c r="BD8" s="33"/>
      <c r="BF8" s="30" t="s">
        <v>93</v>
      </c>
      <c r="BG8" s="30" t="s">
        <v>111</v>
      </c>
      <c r="BH8" s="6" t="s">
        <v>120</v>
      </c>
      <c r="BI8" s="30" t="s">
        <v>121</v>
      </c>
      <c r="BJ8" s="6" t="s">
        <v>122</v>
      </c>
      <c r="BK8" s="30" t="s">
        <v>123</v>
      </c>
      <c r="BL8" s="30" t="s">
        <v>124</v>
      </c>
      <c r="BM8" s="30" t="s">
        <v>125</v>
      </c>
      <c r="BN8" s="30" t="s">
        <v>126</v>
      </c>
      <c r="BO8" s="30" t="s">
        <v>127</v>
      </c>
      <c r="BP8" s="30" t="s">
        <v>128</v>
      </c>
      <c r="BQ8" s="30" t="s">
        <v>129</v>
      </c>
      <c r="BR8" s="30" t="s">
        <v>130</v>
      </c>
      <c r="BS8" s="30" t="s">
        <v>131</v>
      </c>
      <c r="BT8" s="30" t="s">
        <v>132</v>
      </c>
      <c r="BU8" s="30" t="s">
        <v>133</v>
      </c>
      <c r="BV8" s="30" t="s">
        <v>134</v>
      </c>
      <c r="BW8" s="30" t="s">
        <v>135</v>
      </c>
      <c r="BX8" s="30" t="s">
        <v>108</v>
      </c>
      <c r="BY8" s="30" t="s">
        <v>129</v>
      </c>
      <c r="BZ8" s="30" t="s">
        <v>136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Catcher Wood Elf</v>
      </c>
      <c r="F9" s="81" t="n">
        <f aca="false">IF(E9&lt;&gt;"",VLOOKUP(E9,$AM:$AS,2,FALSE())+R9,"")</f>
        <v>9</v>
      </c>
      <c r="G9" s="81" t="n">
        <f aca="false">IF(E9&lt;&gt;"",VLOOKUP(E9,$AM:$AS,3,FALSE())+S9,"")</f>
        <v>2</v>
      </c>
      <c r="H9" s="81" t="n">
        <f aca="false">IF(E9&lt;&gt;"",VLOOKUP(E9,$AM:$AS,4,FALSE())+T9,"")</f>
        <v>4</v>
      </c>
      <c r="I9" s="81" t="n">
        <f aca="false">IF(E9&lt;&gt;"",VLOOKUP(E9,$AM:$AS,5,FALSE())+U9,"")</f>
        <v>7</v>
      </c>
      <c r="J9" s="82" t="str">
        <f aca="false">IF(E9&lt;&gt;"",VLOOKUP(E9,AM:AS,6,FALSE()),"")</f>
        <v>Catch, Dodge</v>
      </c>
      <c r="K9" s="83"/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A</v>
      </c>
      <c r="P9" s="85" t="str">
        <f aca="false">(IF(E9&lt;&gt;"",VLOOKUP(E9,AM:AU,9,FALSE()),""))</f>
        <v>SP</v>
      </c>
      <c r="Q9" s="70"/>
      <c r="R9" s="86"/>
      <c r="S9" s="86"/>
      <c r="T9" s="86"/>
      <c r="U9" s="86"/>
      <c r="V9" s="87"/>
      <c r="W9" s="87"/>
      <c r="X9" s="87"/>
      <c r="Y9" s="87"/>
      <c r="Z9" s="87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90000</v>
      </c>
      <c r="AD9" s="76"/>
      <c r="AE9" s="19"/>
      <c r="AF9" s="77" t="n">
        <v>3</v>
      </c>
      <c r="AG9" s="53" t="n">
        <f aca="false">VLOOKUP(E9,$AM:$AS,2,FALSE())</f>
        <v>9</v>
      </c>
      <c r="AH9" s="53" t="n">
        <f aca="false">VLOOKUP(E9,$AM:$AS,3,FALSE())</f>
        <v>2</v>
      </c>
      <c r="AI9" s="53" t="n">
        <f aca="false">VLOOKUP(E9,$AM:$AS,4,FALSE())</f>
        <v>4</v>
      </c>
      <c r="AJ9" s="53" t="n">
        <f aca="false">VLOOKUP(E9,$AM:$AS,5,FALSE())</f>
        <v>7</v>
      </c>
      <c r="AK9" s="35" t="n">
        <f aca="false">(IF(E9&lt;&gt;"",VLOOKUP(E9,AM:AS,7,FALSE()),"0")+(Q9*1000))</f>
        <v>90000</v>
      </c>
      <c r="AL9" s="29" t="n">
        <f aca="false">IF(AM9="","",AL8+1)</f>
        <v>7</v>
      </c>
      <c r="AM9" s="95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9</v>
      </c>
      <c r="AU9" s="33" t="s">
        <v>96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Eldril Sidewinder</v>
      </c>
      <c r="BC9" s="38" t="str">
        <f aca="false">HLOOKUP(K$24,BF$4:BZ$19,7,FALSE())</f>
        <v>*Eldril Sidewinder</v>
      </c>
      <c r="BD9" s="33"/>
      <c r="BF9" s="30" t="s">
        <v>129</v>
      </c>
      <c r="BG9" s="30" t="s">
        <v>133</v>
      </c>
      <c r="BH9" s="30" t="s">
        <v>138</v>
      </c>
      <c r="BI9" s="30" t="s">
        <v>139</v>
      </c>
      <c r="BJ9" s="6" t="s">
        <v>140</v>
      </c>
      <c r="BK9" s="30" t="s">
        <v>141</v>
      </c>
      <c r="BL9" s="30" t="s">
        <v>142</v>
      </c>
      <c r="BM9" s="30" t="s">
        <v>143</v>
      </c>
      <c r="BN9" s="30" t="s">
        <v>141</v>
      </c>
      <c r="BO9" s="6" t="s">
        <v>42</v>
      </c>
      <c r="BP9" s="30" t="s">
        <v>144</v>
      </c>
      <c r="BQ9" s="6" t="s">
        <v>145</v>
      </c>
      <c r="BR9" s="30" t="s">
        <v>146</v>
      </c>
      <c r="BS9" s="30" t="s">
        <v>147</v>
      </c>
      <c r="BT9" s="30" t="s">
        <v>111</v>
      </c>
      <c r="BU9" s="30" t="s">
        <v>125</v>
      </c>
      <c r="BV9" s="30" t="s">
        <v>148</v>
      </c>
      <c r="BW9" s="30" t="s">
        <v>149</v>
      </c>
      <c r="BX9" s="6" t="s">
        <v>128</v>
      </c>
      <c r="BY9" s="30" t="s">
        <v>125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Thrower Wood Elf</v>
      </c>
      <c r="F10" s="81" t="n">
        <f aca="false">IF(E10&lt;&gt;"",VLOOKUP(E10,$AM:$AS,2,FALSE())+R10,"")</f>
        <v>7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4</v>
      </c>
      <c r="I10" s="81" t="n">
        <f aca="false">IF(E10&lt;&gt;"",VLOOKUP(E10,$AM:$AS,5,FALSE())+U10,"")</f>
        <v>7</v>
      </c>
      <c r="J10" s="82" t="str">
        <f aca="false">IF(E10&lt;&gt;"",VLOOKUP(E10,AM:AS,6,FALSE()),"")</f>
        <v>Pass</v>
      </c>
      <c r="K10" s="83" t="s">
        <v>404</v>
      </c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AP</v>
      </c>
      <c r="P10" s="85" t="str">
        <f aca="false">(IF(E10&lt;&gt;"",VLOOKUP(E10,AM:AU,9,FALSE()),""))</f>
        <v>S</v>
      </c>
      <c r="Q10" s="70"/>
      <c r="R10" s="86"/>
      <c r="S10" s="86"/>
      <c r="T10" s="86"/>
      <c r="U10" s="86"/>
      <c r="V10" s="87"/>
      <c r="W10" s="87"/>
      <c r="X10" s="87"/>
      <c r="Y10" s="87"/>
      <c r="Z10" s="87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90000</v>
      </c>
      <c r="AD10" s="76"/>
      <c r="AE10" s="19"/>
      <c r="AF10" s="77" t="n">
        <v>4</v>
      </c>
      <c r="AG10" s="53" t="n">
        <f aca="false">VLOOKUP(E10,$AM:$AS,2,FALSE())</f>
        <v>7</v>
      </c>
      <c r="AH10" s="53" t="n">
        <f aca="false">VLOOKUP(E10,$AM:$AS,3,FALSE())</f>
        <v>3</v>
      </c>
      <c r="AI10" s="53" t="n">
        <f aca="false">VLOOKUP(E10,$AM:$AS,4,FALSE())</f>
        <v>4</v>
      </c>
      <c r="AJ10" s="53" t="n">
        <f aca="false">VLOOKUP(E10,$AM:$AS,5,FALSE())</f>
        <v>7</v>
      </c>
      <c r="AK10" s="35" t="n">
        <f aca="false">(IF(E10&lt;&gt;"",VLOOKUP(E10,AM:AS,7,FALSE()),"0")+(Q10*1000))</f>
        <v>90000</v>
      </c>
      <c r="AL10" s="88" t="n">
        <f aca="false">IF(AM10="","",AL9+1)</f>
        <v>8</v>
      </c>
      <c r="AM10" s="89" t="s">
        <v>97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2</v>
      </c>
      <c r="AS10" s="92" t="n">
        <v>150000</v>
      </c>
      <c r="AT10" s="92" t="s">
        <v>153</v>
      </c>
      <c r="AU10" s="92" t="s">
        <v>154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Jordell Freshbreeze</v>
      </c>
      <c r="BC10" s="38" t="str">
        <f aca="false">HLOOKUP(K$24,BF$4:BZ$19,8,FALSE())</f>
        <v>*Jordell Freshbreeze</v>
      </c>
      <c r="BD10" s="33"/>
      <c r="BF10" s="30" t="s">
        <v>125</v>
      </c>
      <c r="BG10" s="30" t="s">
        <v>138</v>
      </c>
      <c r="BH10" s="30" t="s">
        <v>155</v>
      </c>
      <c r="BI10" s="30" t="s">
        <v>141</v>
      </c>
      <c r="BJ10" s="30" t="s">
        <v>156</v>
      </c>
      <c r="BK10" s="96" t="s">
        <v>157</v>
      </c>
      <c r="BL10" s="30" t="s">
        <v>158</v>
      </c>
      <c r="BM10" s="0"/>
      <c r="BN10" s="30" t="s">
        <v>125</v>
      </c>
      <c r="BO10" s="6" t="s">
        <v>159</v>
      </c>
      <c r="BP10" s="30" t="s">
        <v>160</v>
      </c>
      <c r="BQ10" s="30" t="s">
        <v>125</v>
      </c>
      <c r="BR10" s="30" t="s">
        <v>114</v>
      </c>
      <c r="BS10" s="30" t="s">
        <v>161</v>
      </c>
      <c r="BT10" s="30" t="s">
        <v>133</v>
      </c>
      <c r="BU10" s="30" t="s">
        <v>162</v>
      </c>
      <c r="BV10" s="30" t="s">
        <v>158</v>
      </c>
      <c r="BW10" s="30" t="s">
        <v>163</v>
      </c>
      <c r="BX10" s="30" t="s">
        <v>114</v>
      </c>
      <c r="BY10" s="30" t="s">
        <v>164</v>
      </c>
      <c r="BZ10" s="30" t="s">
        <v>141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Lineman Wood Elf</v>
      </c>
      <c r="F11" s="81" t="n">
        <f aca="false">IF(E11&lt;&gt;"",VLOOKUP(E11,$AM:$AS,2,FALSE())+R11,"")</f>
        <v>7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4</v>
      </c>
      <c r="I11" s="81" t="n">
        <f aca="false">IF(E11&lt;&gt;"",VLOOKUP(E11,$AM:$AS,5,FALSE())+U11,"")</f>
        <v>7</v>
      </c>
      <c r="J11" s="82" t="n">
        <f aca="false">IF(E11&lt;&gt;"",VLOOKUP(E11,AM:AS,6,FALSE()),"")</f>
        <v>0</v>
      </c>
      <c r="K11" s="83" t="s">
        <v>451</v>
      </c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A</v>
      </c>
      <c r="P11" s="85" t="str">
        <f aca="false">(IF(E11&lt;&gt;"",VLOOKUP(E11,AM:AU,9,FALSE()),""))</f>
        <v>SP</v>
      </c>
      <c r="Q11" s="70"/>
      <c r="R11" s="86"/>
      <c r="S11" s="86"/>
      <c r="T11" s="86"/>
      <c r="U11" s="86"/>
      <c r="V11" s="87"/>
      <c r="W11" s="87"/>
      <c r="X11" s="87"/>
      <c r="Y11" s="87"/>
      <c r="Z11" s="87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70000</v>
      </c>
      <c r="AD11" s="76"/>
      <c r="AE11" s="19"/>
      <c r="AF11" s="77" t="n">
        <v>2</v>
      </c>
      <c r="AG11" s="53" t="n">
        <f aca="false">VLOOKUP(E11,$AM:$AS,2,FALSE())</f>
        <v>7</v>
      </c>
      <c r="AH11" s="53" t="n">
        <f aca="false">VLOOKUP(E11,$AM:$AS,3,FALSE())</f>
        <v>3</v>
      </c>
      <c r="AI11" s="53" t="n">
        <f aca="false">VLOOKUP(E11,$AM:$AS,4,FALSE())</f>
        <v>4</v>
      </c>
      <c r="AJ11" s="53" t="n">
        <f aca="false">VLOOKUP(E11,$AM:$AS,5,FALSE())</f>
        <v>7</v>
      </c>
      <c r="AK11" s="35" t="n">
        <f aca="false">(IF(E11&lt;&gt;"",VLOOKUP(E11,AM:AS,7,FALSE()),"0")+(Q11*1000))</f>
        <v>7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66</v>
      </c>
      <c r="BG11" s="30" t="s">
        <v>167</v>
      </c>
      <c r="BH11" s="30" t="s">
        <v>125</v>
      </c>
      <c r="BI11" s="96" t="s">
        <v>168</v>
      </c>
      <c r="BJ11" s="30" t="s">
        <v>169</v>
      </c>
      <c r="BK11" s="30" t="s">
        <v>170</v>
      </c>
      <c r="BL11" s="6" t="s">
        <v>171</v>
      </c>
      <c r="BM11" s="0"/>
      <c r="BN11" s="99" t="s">
        <v>172</v>
      </c>
      <c r="BO11" s="30" t="s">
        <v>129</v>
      </c>
      <c r="BP11" s="30" t="s">
        <v>173</v>
      </c>
      <c r="BQ11" s="30" t="s">
        <v>174</v>
      </c>
      <c r="BR11" s="30" t="s">
        <v>144</v>
      </c>
      <c r="BS11" s="30" t="s">
        <v>169</v>
      </c>
      <c r="BT11" s="30" t="s">
        <v>138</v>
      </c>
      <c r="BU11" s="30" t="s">
        <v>175</v>
      </c>
      <c r="BV11" s="6" t="s">
        <v>171</v>
      </c>
      <c r="BW11" s="30" t="s">
        <v>176</v>
      </c>
      <c r="BX11" s="30" t="s">
        <v>144</v>
      </c>
      <c r="BY11" s="0"/>
      <c r="BZ11" s="30" t="s">
        <v>170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Lineman Wood Elf</v>
      </c>
      <c r="F12" s="81" t="n">
        <f aca="false">IF(E12&lt;&gt;"",VLOOKUP(E12,$AM:$AS,2,FALSE())+R12,"")</f>
        <v>7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4</v>
      </c>
      <c r="I12" s="81" t="n">
        <f aca="false">IF(E12&lt;&gt;"",VLOOKUP(E12,$AM:$AS,5,FALSE())+U12,"")</f>
        <v>7</v>
      </c>
      <c r="J12" s="82" t="n">
        <f aca="false">IF(E12&lt;&gt;"",VLOOKUP(E12,AM:AS,6,FALSE()),"")</f>
        <v>0</v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A</v>
      </c>
      <c r="P12" s="85" t="str">
        <f aca="false">(IF(E12&lt;&gt;"",VLOOKUP(E12,AM:AU,9,FALSE()),""))</f>
        <v>SP</v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70000</v>
      </c>
      <c r="AD12" s="76"/>
      <c r="AE12" s="19"/>
      <c r="AF12" s="77" t="n">
        <v>2</v>
      </c>
      <c r="AG12" s="53" t="n">
        <f aca="false">VLOOKUP(E12,$AM:$AS,2,FALSE())</f>
        <v>7</v>
      </c>
      <c r="AH12" s="53" t="n">
        <f aca="false">VLOOKUP(E12,$AM:$AS,3,FALSE())</f>
        <v>3</v>
      </c>
      <c r="AI12" s="53" t="n">
        <f aca="false">VLOOKUP(E12,$AM:$AS,4,FALSE())</f>
        <v>4</v>
      </c>
      <c r="AJ12" s="53" t="n">
        <f aca="false">VLOOKUP(E12,$AM:$AS,5,FALSE())</f>
        <v>7</v>
      </c>
      <c r="AK12" s="35" t="n">
        <f aca="false">(IF(E12&lt;&gt;"",VLOOKUP(E12,AM:AS,7,FALSE()),"0")+(Q12*1000))</f>
        <v>70000</v>
      </c>
      <c r="AL12" s="29" t="n">
        <f aca="false">IF(AM12="","",AL11+1)</f>
        <v>10</v>
      </c>
      <c r="AM12" s="95" t="s">
        <v>76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8</v>
      </c>
      <c r="AS12" s="101" t="n">
        <v>70000</v>
      </c>
      <c r="AT12" s="101" t="s">
        <v>95</v>
      </c>
      <c r="AU12" s="101" t="s">
        <v>179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str">
        <f aca="false">IF(BB12="","",BA11+1)</f>
        <v/>
      </c>
      <c r="BB12" s="37" t="str">
        <f aca="false">IF(BC12=0,"",BC12)</f>
        <v/>
      </c>
      <c r="BC12" s="38" t="n">
        <f aca="false">HLOOKUP(K$24,BF$4:BZ$19,10,FALSE())</f>
        <v>0</v>
      </c>
      <c r="BD12" s="33"/>
      <c r="BE12" s="34"/>
      <c r="BG12" s="6" t="s">
        <v>180</v>
      </c>
      <c r="BH12" s="30" t="s">
        <v>162</v>
      </c>
      <c r="BI12" s="96" t="s">
        <v>157</v>
      </c>
      <c r="BJ12" s="30" t="s">
        <v>181</v>
      </c>
      <c r="BK12" s="99" t="s">
        <v>172</v>
      </c>
      <c r="BL12" s="30" t="s">
        <v>182</v>
      </c>
      <c r="BM12" s="0"/>
      <c r="BN12" s="99"/>
      <c r="BO12" s="6" t="s">
        <v>183</v>
      </c>
      <c r="BP12" s="0"/>
      <c r="BQ12" s="30"/>
      <c r="BR12" s="30" t="s">
        <v>160</v>
      </c>
      <c r="BS12" s="30" t="s">
        <v>129</v>
      </c>
      <c r="BT12" s="30" t="s">
        <v>167</v>
      </c>
      <c r="BU12" s="0"/>
      <c r="BV12" s="30" t="s">
        <v>125</v>
      </c>
      <c r="BW12" s="30" t="s">
        <v>125</v>
      </c>
      <c r="BX12" s="30" t="s">
        <v>160</v>
      </c>
      <c r="BY12" s="0"/>
      <c r="BZ12" s="30" t="s">
        <v>125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Lineman Wood Elf</v>
      </c>
      <c r="F13" s="81" t="n">
        <f aca="false">IF(E13&lt;&gt;"",VLOOKUP(E13,$AM:$AS,2,FALSE())+R13,"")</f>
        <v>7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4</v>
      </c>
      <c r="I13" s="81" t="n">
        <f aca="false">IF(E13&lt;&gt;"",VLOOKUP(E13,$AM:$AS,5,FALSE())+U13,"")</f>
        <v>7</v>
      </c>
      <c r="J13" s="82" t="n">
        <f aca="false">IF(E13&lt;&gt;"",VLOOKUP(E13,AM:AS,6,FALSE()),"")</f>
        <v>0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A</v>
      </c>
      <c r="P13" s="85" t="str">
        <f aca="false">(IF(E13&lt;&gt;"",VLOOKUP(E13,AM:AU,9,FALSE()),""))</f>
        <v>SP</v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70000</v>
      </c>
      <c r="AD13" s="76"/>
      <c r="AE13" s="19"/>
      <c r="AF13" s="77" t="n">
        <v>2</v>
      </c>
      <c r="AG13" s="53" t="n">
        <f aca="false">VLOOKUP(E13,$AM:$AS,2,FALSE())</f>
        <v>7</v>
      </c>
      <c r="AH13" s="53" t="n">
        <f aca="false">VLOOKUP(E13,$AM:$AS,3,FALSE())</f>
        <v>3</v>
      </c>
      <c r="AI13" s="53" t="n">
        <f aca="false">VLOOKUP(E13,$AM:$AS,4,FALSE())</f>
        <v>4</v>
      </c>
      <c r="AJ13" s="53" t="n">
        <f aca="false">VLOOKUP(E13,$AM:$AS,5,FALSE())</f>
        <v>7</v>
      </c>
      <c r="AK13" s="35" t="n">
        <f aca="false">(IF(E13&lt;&gt;"",VLOOKUP(E13,AM:AS,7,FALSE()),"0")+(Q13*1000))</f>
        <v>70000</v>
      </c>
      <c r="AL13" s="29" t="n">
        <f aca="false">IF(AM13="","",AL12+1)</f>
        <v>11</v>
      </c>
      <c r="AM13" s="95" t="s">
        <v>98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85</v>
      </c>
      <c r="AS13" s="101" t="n">
        <v>130000</v>
      </c>
      <c r="AT13" s="101" t="s">
        <v>95</v>
      </c>
      <c r="AU13" s="101" t="s">
        <v>96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5</v>
      </c>
      <c r="BH13" s="30" t="s">
        <v>186</v>
      </c>
      <c r="BI13" s="30" t="s">
        <v>125</v>
      </c>
      <c r="BJ13" s="30" t="s">
        <v>187</v>
      </c>
      <c r="BK13" s="30" t="s">
        <v>125</v>
      </c>
      <c r="BL13" s="30" t="s">
        <v>125</v>
      </c>
      <c r="BM13" s="30"/>
      <c r="BN13" s="30"/>
      <c r="BO13" s="30" t="s">
        <v>125</v>
      </c>
      <c r="BP13" s="0"/>
      <c r="BQ13" s="30"/>
      <c r="BR13" s="30" t="s">
        <v>173</v>
      </c>
      <c r="BS13" s="99" t="s">
        <v>188</v>
      </c>
      <c r="BT13" s="6" t="s">
        <v>180</v>
      </c>
      <c r="BU13" s="0"/>
      <c r="BV13" s="30" t="s">
        <v>189</v>
      </c>
      <c r="BW13" s="30" t="s">
        <v>190</v>
      </c>
      <c r="BX13" s="30" t="s">
        <v>173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Lineman Wood Elf</v>
      </c>
      <c r="F14" s="81" t="n">
        <f aca="false">IF(E14&lt;&gt;"",VLOOKUP(E14,$AM:$AS,2,FALSE())+R14,"")</f>
        <v>7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4</v>
      </c>
      <c r="I14" s="81" t="n">
        <f aca="false">IF(E14&lt;&gt;"",VLOOKUP(E14,$AM:$AS,5,FALSE())+U14,"")</f>
        <v>7</v>
      </c>
      <c r="J14" s="82" t="n">
        <f aca="false">IF(E14&lt;&gt;"",VLOOKUP(E14,AM:AS,6,FALSE()),"")</f>
        <v>0</v>
      </c>
      <c r="K14" s="83"/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>GA</v>
      </c>
      <c r="P14" s="85" t="str">
        <f aca="false">(IF(E14&lt;&gt;"",VLOOKUP(E14,AM:AU,9,FALSE()),""))</f>
        <v>SP</v>
      </c>
      <c r="Q14" s="70"/>
      <c r="R14" s="86"/>
      <c r="S14" s="86"/>
      <c r="T14" s="86"/>
      <c r="U14" s="86"/>
      <c r="V14" s="87"/>
      <c r="W14" s="87"/>
      <c r="X14" s="87"/>
      <c r="Y14" s="87"/>
      <c r="Z14" s="87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70000</v>
      </c>
      <c r="AD14" s="76"/>
      <c r="AE14" s="19"/>
      <c r="AF14" s="77" t="n">
        <v>2</v>
      </c>
      <c r="AG14" s="53" t="n">
        <f aca="false">VLOOKUP(E14,$AM:$AS,2,FALSE())</f>
        <v>7</v>
      </c>
      <c r="AH14" s="53" t="n">
        <f aca="false">VLOOKUP(E14,$AM:$AS,3,FALSE())</f>
        <v>3</v>
      </c>
      <c r="AI14" s="53" t="n">
        <f aca="false">VLOOKUP(E14,$AM:$AS,4,FALSE())</f>
        <v>4</v>
      </c>
      <c r="AJ14" s="53" t="n">
        <f aca="false">VLOOKUP(E14,$AM:$AS,5,FALSE())</f>
        <v>7</v>
      </c>
      <c r="AK14" s="35" t="n">
        <f aca="false">(IF(E14&lt;&gt;"",VLOOKUP(E14,AM:AS,7,FALSE()),"0")+(Q14*1000))</f>
        <v>70000</v>
      </c>
      <c r="AL14" s="88" t="n">
        <f aca="false">IF(AM14="","",AL13+1)</f>
        <v>12</v>
      </c>
      <c r="AM14" s="89" t="s">
        <v>120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2</v>
      </c>
      <c r="AS14" s="92" t="n">
        <v>150000</v>
      </c>
      <c r="AT14" s="92" t="s">
        <v>192</v>
      </c>
      <c r="AU14" s="92" t="s">
        <v>193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9</v>
      </c>
      <c r="BH14" s="30" t="s">
        <v>194</v>
      </c>
      <c r="BI14" s="30"/>
      <c r="BJ14" s="30" t="s">
        <v>125</v>
      </c>
      <c r="BK14" s="30"/>
      <c r="BL14" s="30" t="s">
        <v>162</v>
      </c>
      <c r="BM14" s="30"/>
      <c r="BN14" s="30"/>
      <c r="BO14" s="30" t="s">
        <v>143</v>
      </c>
      <c r="BP14" s="0"/>
      <c r="BQ14" s="30"/>
      <c r="BR14" s="30" t="s">
        <v>164</v>
      </c>
      <c r="BS14" s="30" t="s">
        <v>125</v>
      </c>
      <c r="BT14" s="30" t="s">
        <v>125</v>
      </c>
      <c r="BU14" s="0"/>
      <c r="BV14" s="30" t="s">
        <v>175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Lineman Wood Elf</v>
      </c>
      <c r="F15" s="81" t="n">
        <f aca="false">IF(E15&lt;&gt;"",VLOOKUP(E15,$AM:$AS,2,FALSE())+R15,"")</f>
        <v>7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4</v>
      </c>
      <c r="I15" s="81" t="n">
        <f aca="false">IF(E15&lt;&gt;"",VLOOKUP(E15,$AM:$AS,5,FALSE())+U15,"")</f>
        <v>7</v>
      </c>
      <c r="J15" s="82" t="n">
        <f aca="false">IF(E15&lt;&gt;"",VLOOKUP(E15,AM:AS,6,FALSE()),"")</f>
        <v>0</v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GA</v>
      </c>
      <c r="P15" s="85" t="str">
        <f aca="false">(IF(E15&lt;&gt;"",VLOOKUP(E15,AM:AU,9,FALSE()),""))</f>
        <v>SP</v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70000</v>
      </c>
      <c r="AD15" s="76"/>
      <c r="AE15" s="19"/>
      <c r="AF15" s="77" t="n">
        <v>2</v>
      </c>
      <c r="AG15" s="53" t="n">
        <f aca="false">VLOOKUP(E15,$AM:$AS,2,FALSE())</f>
        <v>7</v>
      </c>
      <c r="AH15" s="53" t="n">
        <f aca="false">VLOOKUP(E15,$AM:$AS,3,FALSE())</f>
        <v>3</v>
      </c>
      <c r="AI15" s="53" t="n">
        <f aca="false">VLOOKUP(E15,$AM:$AS,4,FALSE())</f>
        <v>4</v>
      </c>
      <c r="AJ15" s="53" t="n">
        <f aca="false">VLOOKUP(E15,$AM:$AS,5,FALSE())</f>
        <v>7</v>
      </c>
      <c r="AK15" s="35" t="n">
        <f aca="false">(IF(E15&lt;&gt;"",VLOOKUP(E15,AM:AS,7,FALSE()),"0")+(Q15*1000))</f>
        <v>7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6</v>
      </c>
      <c r="BK15" s="30"/>
      <c r="BL15" s="30" t="s">
        <v>189</v>
      </c>
      <c r="BM15" s="30"/>
      <c r="BN15" s="30"/>
      <c r="BO15" s="30" t="s">
        <v>166</v>
      </c>
      <c r="BP15" s="30"/>
      <c r="BQ15" s="30"/>
      <c r="BR15" s="0"/>
      <c r="BS15" s="30" t="s">
        <v>164</v>
      </c>
      <c r="BT15" s="30" t="s">
        <v>189</v>
      </c>
      <c r="BU15" s="0"/>
      <c r="BV15" s="30" t="s">
        <v>196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/>
      </c>
      <c r="P16" s="85" t="str">
        <f aca="false">(IF(E16&lt;&gt;"",VLOOKUP(E16,AM:AU,9,FALSE()),""))</f>
        <v/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98</v>
      </c>
      <c r="AS16" s="33" t="n">
        <v>80000</v>
      </c>
      <c r="AT16" s="33" t="s">
        <v>154</v>
      </c>
      <c r="AU16" s="33" t="s">
        <v>192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5</v>
      </c>
      <c r="BM16" s="30"/>
      <c r="BN16" s="30"/>
      <c r="BO16" s="30"/>
      <c r="BP16" s="30"/>
      <c r="BQ16" s="30"/>
      <c r="BR16" s="0"/>
      <c r="BS16" s="30" t="s">
        <v>166</v>
      </c>
      <c r="BT16" s="30"/>
      <c r="BU16" s="30"/>
      <c r="BV16" s="30" t="s">
        <v>19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/>
      </c>
      <c r="P17" s="85" t="str">
        <f aca="false">(IF(E17&lt;&gt;"",VLOOKUP(E17,AM:AU,9,FALSE()),""))</f>
        <v/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9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0</v>
      </c>
      <c r="AS17" s="33" t="n">
        <v>90000</v>
      </c>
      <c r="AT17" s="33" t="s">
        <v>73</v>
      </c>
      <c r="AU17" s="33" t="s">
        <v>74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21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201</v>
      </c>
      <c r="AS18" s="33" t="n">
        <v>100000</v>
      </c>
      <c r="AT18" s="33" t="s">
        <v>73</v>
      </c>
      <c r="AU18" s="33" t="s">
        <v>74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9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02</v>
      </c>
      <c r="AS19" s="92" t="n">
        <v>110000</v>
      </c>
      <c r="AT19" s="92" t="s">
        <v>73</v>
      </c>
      <c r="AU19" s="92" t="s">
        <v>74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8</v>
      </c>
      <c r="AS20" s="98" t="n">
        <v>70000</v>
      </c>
      <c r="AT20" s="98" t="s">
        <v>95</v>
      </c>
      <c r="AU20" s="98" t="s">
        <v>96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03</v>
      </c>
      <c r="D21" s="114"/>
      <c r="E21" s="114" t="s">
        <v>204</v>
      </c>
      <c r="F21" s="114"/>
      <c r="G21" s="114"/>
      <c r="H21" s="114"/>
      <c r="I21" s="114"/>
      <c r="J21" s="115" t="s">
        <v>205</v>
      </c>
      <c r="K21" s="116" t="n">
        <f aca="false">ROUNDDOWN((AB28/10000),0)+ROUNDDOWN((SUM(AA5:AA20)/5),0)</f>
        <v>100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06</v>
      </c>
      <c r="AB21" s="120" t="n">
        <f aca="false">SUM(AC5:AC20)</f>
        <v>95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07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8</v>
      </c>
      <c r="F22" s="123"/>
      <c r="G22" s="123"/>
      <c r="H22" s="123"/>
      <c r="I22" s="123"/>
      <c r="J22" s="124" t="s">
        <v>209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0</v>
      </c>
      <c r="V22" s="129" t="n">
        <v>1</v>
      </c>
      <c r="W22" s="130" t="s">
        <v>211</v>
      </c>
      <c r="X22" s="131" t="n">
        <f aca="false">IF(K24&lt;&gt;"",VLOOKUP(K24,AX4:AY24,2,FALSE()),0)</f>
        <v>50000</v>
      </c>
      <c r="Y22" s="131"/>
      <c r="Z22" s="131"/>
      <c r="AA22" s="132" t="s">
        <v>212</v>
      </c>
      <c r="AB22" s="133" t="n">
        <f aca="false">V22*X22</f>
        <v>5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0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13</v>
      </c>
      <c r="AS22" s="101" t="n">
        <v>80000</v>
      </c>
      <c r="AT22" s="101" t="s">
        <v>95</v>
      </c>
      <c r="AU22" s="101" t="s">
        <v>96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14</v>
      </c>
      <c r="F23" s="123"/>
      <c r="G23" s="123"/>
      <c r="H23" s="123"/>
      <c r="I23" s="123"/>
      <c r="J23" s="135" t="s">
        <v>215</v>
      </c>
      <c r="K23" s="125" t="s">
        <v>452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17</v>
      </c>
      <c r="V23" s="139" t="n">
        <v>0</v>
      </c>
      <c r="W23" s="140" t="s">
        <v>211</v>
      </c>
      <c r="X23" s="141" t="n">
        <v>10000</v>
      </c>
      <c r="Y23" s="141"/>
      <c r="Z23" s="141"/>
      <c r="AA23" s="142" t="s">
        <v>212</v>
      </c>
      <c r="AB23" s="143" t="n">
        <f aca="false">V23*X23</f>
        <v>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2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8</v>
      </c>
      <c r="AS23" s="101" t="n">
        <v>90000</v>
      </c>
      <c r="AT23" s="101" t="s">
        <v>95</v>
      </c>
      <c r="AU23" s="101" t="s">
        <v>96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9</v>
      </c>
      <c r="F24" s="123"/>
      <c r="G24" s="123"/>
      <c r="H24" s="123"/>
      <c r="I24" s="123"/>
      <c r="J24" s="135" t="s">
        <v>220</v>
      </c>
      <c r="K24" s="144" t="str">
        <f aca="false">VLOOKUP(AG24,AW4:AX24,2,FALSE())</f>
        <v>Wood Elf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1</v>
      </c>
      <c r="V24" s="139" t="n">
        <v>0</v>
      </c>
      <c r="W24" s="140" t="s">
        <v>211</v>
      </c>
      <c r="X24" s="141" t="n">
        <v>10000</v>
      </c>
      <c r="Y24" s="141"/>
      <c r="Z24" s="141"/>
      <c r="AA24" s="142" t="s">
        <v>212</v>
      </c>
      <c r="AB24" s="143" t="n">
        <f aca="false">V24*X24</f>
        <v>0</v>
      </c>
      <c r="AC24" s="143"/>
      <c r="AD24" s="51"/>
      <c r="AE24" s="28"/>
      <c r="AF24" s="19"/>
      <c r="AG24" s="77" t="n">
        <v>21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0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22</v>
      </c>
      <c r="AS24" s="147" t="n">
        <v>160000</v>
      </c>
      <c r="AT24" s="147" t="s">
        <v>192</v>
      </c>
      <c r="AU24" s="147" t="s">
        <v>154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23</v>
      </c>
      <c r="F25" s="123"/>
      <c r="G25" s="123"/>
      <c r="H25" s="123"/>
      <c r="I25" s="123"/>
      <c r="J25" s="149" t="s">
        <v>224</v>
      </c>
      <c r="K25" s="150" t="s">
        <v>453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26</v>
      </c>
      <c r="V25" s="139" t="n">
        <v>0</v>
      </c>
      <c r="W25" s="140" t="s">
        <v>211</v>
      </c>
      <c r="X25" s="141" t="n">
        <v>10000</v>
      </c>
      <c r="Y25" s="141"/>
      <c r="Z25" s="141"/>
      <c r="AA25" s="142" t="s">
        <v>212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27</v>
      </c>
      <c r="F26" s="123"/>
      <c r="G26" s="123"/>
      <c r="H26" s="123"/>
      <c r="I26" s="123"/>
      <c r="J26" s="149" t="s">
        <v>228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9</v>
      </c>
      <c r="AS26" s="33" t="n">
        <v>70000</v>
      </c>
      <c r="AT26" s="33" t="s">
        <v>154</v>
      </c>
      <c r="AU26" s="33" t="s">
        <v>192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0</v>
      </c>
      <c r="F27" s="123"/>
      <c r="G27" s="123"/>
      <c r="H27" s="123"/>
      <c r="I27" s="123"/>
      <c r="J27" s="155" t="s">
        <v>231</v>
      </c>
      <c r="K27" s="156" t="n">
        <v>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32</v>
      </c>
      <c r="AB27" s="120" t="n">
        <f aca="false">SUM(AB22:AB26)</f>
        <v>5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1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33</v>
      </c>
      <c r="AS27" s="33" t="n">
        <v>100000</v>
      </c>
      <c r="AT27" s="33" t="s">
        <v>73</v>
      </c>
      <c r="AU27" s="33" t="s">
        <v>74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34</v>
      </c>
      <c r="D28" s="157"/>
      <c r="E28" s="158" t="s">
        <v>235</v>
      </c>
      <c r="F28" s="158"/>
      <c r="G28" s="158"/>
      <c r="H28" s="158"/>
      <c r="I28" s="158"/>
      <c r="J28" s="159" t="s">
        <v>236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37</v>
      </c>
      <c r="AB28" s="161" t="n">
        <f aca="false">AB21+AB27+AF34</f>
        <v>100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3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8</v>
      </c>
      <c r="AS28" s="92" t="n">
        <v>110000</v>
      </c>
      <c r="AT28" s="92" t="s">
        <v>73</v>
      </c>
      <c r="AU28" s="92" t="s">
        <v>74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9</v>
      </c>
      <c r="AS29" s="58" t="n">
        <v>40000</v>
      </c>
      <c r="AT29" s="58" t="s">
        <v>240</v>
      </c>
      <c r="AU29" s="58" t="s">
        <v>241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42</v>
      </c>
      <c r="AS30" s="33" t="n">
        <v>40000</v>
      </c>
      <c r="AT30" s="33" t="s">
        <v>240</v>
      </c>
      <c r="AU30" s="33" t="s">
        <v>241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2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43</v>
      </c>
      <c r="AS31" s="33" t="n">
        <v>40000</v>
      </c>
      <c r="AT31" s="33" t="s">
        <v>240</v>
      </c>
      <c r="AU31" s="33" t="s">
        <v>241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4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44</v>
      </c>
      <c r="AS32" s="33" t="n">
        <v>40000</v>
      </c>
      <c r="AT32" s="33" t="s">
        <v>240</v>
      </c>
      <c r="AU32" s="33" t="s">
        <v>241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2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45</v>
      </c>
      <c r="AS33" s="33" t="n">
        <v>70000</v>
      </c>
      <c r="AT33" s="33" t="s">
        <v>192</v>
      </c>
      <c r="AU33" s="33" t="s">
        <v>154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8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46</v>
      </c>
      <c r="AS34" s="92" t="n">
        <v>110000</v>
      </c>
      <c r="AT34" s="92" t="s">
        <v>192</v>
      </c>
      <c r="AU34" s="92" t="s">
        <v>154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9</v>
      </c>
      <c r="AS35" s="58" t="n">
        <v>30000</v>
      </c>
      <c r="AT35" s="58" t="s">
        <v>240</v>
      </c>
      <c r="AU35" s="58" t="s">
        <v>241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47</v>
      </c>
      <c r="AG36" s="168" t="s">
        <v>248</v>
      </c>
      <c r="AH36" s="168" t="s">
        <v>249</v>
      </c>
      <c r="AI36" s="168" t="s">
        <v>250</v>
      </c>
      <c r="AJ36" s="168" t="s">
        <v>251</v>
      </c>
      <c r="AK36" s="168" t="s">
        <v>252</v>
      </c>
      <c r="AL36" s="88" t="n">
        <f aca="false">IF(AM36="","",AL35+1)</f>
        <v>34</v>
      </c>
      <c r="AM36" s="89" t="s">
        <v>81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53</v>
      </c>
      <c r="AS36" s="92" t="n">
        <v>120000</v>
      </c>
      <c r="AT36" s="92" t="s">
        <v>192</v>
      </c>
      <c r="AU36" s="92" t="s">
        <v>154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54</v>
      </c>
      <c r="AG37" s="169" t="s">
        <v>255</v>
      </c>
      <c r="AH37" s="169" t="s">
        <v>256</v>
      </c>
      <c r="AI37" s="169" t="s">
        <v>257</v>
      </c>
      <c r="AJ37" s="169" t="s">
        <v>258</v>
      </c>
      <c r="AK37" s="169" t="s">
        <v>259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0</v>
      </c>
      <c r="AG38" s="169" t="s">
        <v>261</v>
      </c>
      <c r="AH38" s="169" t="s">
        <v>262</v>
      </c>
      <c r="AI38" s="169" t="s">
        <v>263</v>
      </c>
      <c r="AJ38" s="169" t="s">
        <v>264</v>
      </c>
      <c r="AK38" s="169" t="s">
        <v>265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66</v>
      </c>
      <c r="AS38" s="33" t="n">
        <v>90000</v>
      </c>
      <c r="AT38" s="33" t="s">
        <v>154</v>
      </c>
      <c r="AU38" s="33" t="s">
        <v>192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67</v>
      </c>
      <c r="AG39" s="169" t="s">
        <v>268</v>
      </c>
      <c r="AH39" s="169" t="s">
        <v>269</v>
      </c>
      <c r="AI39" s="169" t="s">
        <v>270</v>
      </c>
      <c r="AJ39" s="169" t="s">
        <v>271</v>
      </c>
      <c r="AK39" s="169" t="s">
        <v>272</v>
      </c>
      <c r="AL39" s="29" t="n">
        <f aca="false">IF(AM39="","",AL38+1)</f>
        <v>37</v>
      </c>
      <c r="AM39" s="30" t="s">
        <v>104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73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74</v>
      </c>
      <c r="AG40" s="169" t="s">
        <v>275</v>
      </c>
      <c r="AH40" s="169" t="s">
        <v>276</v>
      </c>
      <c r="AI40" s="169" t="s">
        <v>277</v>
      </c>
      <c r="AJ40" s="169" t="s">
        <v>278</v>
      </c>
      <c r="AK40" s="169" t="s">
        <v>279</v>
      </c>
      <c r="AL40" s="88" t="n">
        <f aca="false">IF(AM40="","",AL39+1)</f>
        <v>38</v>
      </c>
      <c r="AM40" s="89" t="s">
        <v>126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201</v>
      </c>
      <c r="AS40" s="92" t="n">
        <v>100000</v>
      </c>
      <c r="AT40" s="92" t="s">
        <v>73</v>
      </c>
      <c r="AU40" s="92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0</v>
      </c>
      <c r="AG41" s="169" t="s">
        <v>281</v>
      </c>
      <c r="AH41" s="169" t="s">
        <v>282</v>
      </c>
      <c r="AI41" s="169" t="s">
        <v>283</v>
      </c>
      <c r="AJ41" s="169" t="s">
        <v>284</v>
      </c>
      <c r="AK41" s="169" t="s">
        <v>285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86</v>
      </c>
      <c r="AG42" s="169" t="s">
        <v>287</v>
      </c>
      <c r="AH42" s="169" t="s">
        <v>288</v>
      </c>
      <c r="AI42" s="169" t="s">
        <v>289</v>
      </c>
      <c r="AJ42" s="169" t="s">
        <v>290</v>
      </c>
      <c r="AK42" s="169" t="s">
        <v>291</v>
      </c>
      <c r="AL42" s="29" t="n">
        <f aca="false">IF(AM42="","",AL41+1)</f>
        <v>40</v>
      </c>
      <c r="AM42" s="30" t="s">
        <v>83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92</v>
      </c>
      <c r="AS42" s="101" t="n">
        <v>70000</v>
      </c>
      <c r="AT42" s="101" t="s">
        <v>73</v>
      </c>
      <c r="AU42" s="101" t="s">
        <v>74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93</v>
      </c>
      <c r="AG43" s="169" t="s">
        <v>294</v>
      </c>
      <c r="AH43" s="169" t="s">
        <v>295</v>
      </c>
      <c r="AI43" s="169" t="s">
        <v>296</v>
      </c>
      <c r="AJ43" s="169" t="s">
        <v>297</v>
      </c>
      <c r="AK43" s="169" t="s">
        <v>298</v>
      </c>
      <c r="AL43" s="29" t="n">
        <f aca="false">IF(AM43="","",AL42+1)</f>
        <v>41</v>
      </c>
      <c r="AM43" s="30" t="s">
        <v>105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9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0</v>
      </c>
      <c r="AG44" s="169" t="s">
        <v>301</v>
      </c>
      <c r="AH44" s="169"/>
      <c r="AI44" s="169" t="s">
        <v>302</v>
      </c>
      <c r="AJ44" s="169" t="s">
        <v>303</v>
      </c>
      <c r="AK44" s="169" t="s">
        <v>304</v>
      </c>
      <c r="AL44" s="29" t="n">
        <f aca="false">IF(AM44="","",AL43+1)</f>
        <v>42</v>
      </c>
      <c r="AM44" s="30" t="s">
        <v>127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201</v>
      </c>
      <c r="AS44" s="101" t="n">
        <v>90000</v>
      </c>
      <c r="AT44" s="101" t="s">
        <v>95</v>
      </c>
      <c r="AU44" s="101" t="s">
        <v>96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05</v>
      </c>
      <c r="AG45" s="169" t="s">
        <v>306</v>
      </c>
      <c r="AH45" s="169"/>
      <c r="AI45" s="169" t="s">
        <v>307</v>
      </c>
      <c r="AJ45" s="169" t="s">
        <v>308</v>
      </c>
      <c r="AK45" s="169" t="s">
        <v>309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0</v>
      </c>
      <c r="AS45" s="147" t="n">
        <v>140000</v>
      </c>
      <c r="AT45" s="147" t="s">
        <v>192</v>
      </c>
      <c r="AU45" s="147" t="s">
        <v>154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11</v>
      </c>
      <c r="AG46" s="169" t="s">
        <v>312</v>
      </c>
      <c r="AH46" s="169"/>
      <c r="AI46" s="169" t="s">
        <v>313</v>
      </c>
      <c r="AJ46" s="169" t="s">
        <v>314</v>
      </c>
      <c r="AK46" s="169" t="s">
        <v>315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16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17</v>
      </c>
      <c r="AG47" s="169"/>
      <c r="AH47" s="169"/>
      <c r="AI47" s="169"/>
      <c r="AJ47" s="169"/>
      <c r="AK47" s="169" t="s">
        <v>318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9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0</v>
      </c>
      <c r="AG48" s="169"/>
      <c r="AH48" s="169"/>
      <c r="AI48" s="169"/>
      <c r="AJ48" s="169"/>
      <c r="AK48" s="169" t="s">
        <v>321</v>
      </c>
      <c r="AL48" s="29" t="n">
        <f aca="false">IF(AM48="","",AL47+1)</f>
        <v>46</v>
      </c>
      <c r="AM48" s="30" t="s">
        <v>106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22</v>
      </c>
      <c r="AS48" s="33" t="n">
        <v>90000</v>
      </c>
      <c r="AT48" s="33" t="s">
        <v>95</v>
      </c>
      <c r="AU48" s="33" t="s">
        <v>96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23</v>
      </c>
      <c r="AG49" s="169"/>
      <c r="AH49" s="169"/>
      <c r="AI49" s="169"/>
      <c r="AJ49" s="169"/>
      <c r="AK49" s="169" t="s">
        <v>324</v>
      </c>
      <c r="AL49" s="88" t="n">
        <f aca="false">IF(AM49="","",AL48+1)</f>
        <v>47</v>
      </c>
      <c r="AM49" s="89" t="s">
        <v>128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25</v>
      </c>
      <c r="AS49" s="147" t="n">
        <v>110000</v>
      </c>
      <c r="AT49" s="147" t="s">
        <v>192</v>
      </c>
      <c r="AU49" s="147" t="s">
        <v>154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26</v>
      </c>
      <c r="AG50" s="169"/>
      <c r="AH50" s="169"/>
      <c r="AI50" s="169"/>
      <c r="AJ50" s="169"/>
      <c r="AK50" s="169" t="s">
        <v>327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8</v>
      </c>
      <c r="AS50" s="98" t="n">
        <v>60000</v>
      </c>
      <c r="AT50" s="98" t="s">
        <v>240</v>
      </c>
      <c r="AU50" s="98" t="s">
        <v>241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9</v>
      </c>
      <c r="AL51" s="29" t="n">
        <f aca="false">IF(AM51="","",AL50+1)</f>
        <v>49</v>
      </c>
      <c r="AM51" s="30" t="s">
        <v>85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5</v>
      </c>
      <c r="AU51" s="101" t="s">
        <v>96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0</v>
      </c>
      <c r="AL52" s="88" t="n">
        <f aca="false">IF(AM52="","",AL51+1)</f>
        <v>50</v>
      </c>
      <c r="AM52" s="89" t="s">
        <v>107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31</v>
      </c>
      <c r="AS52" s="147" t="n">
        <v>140000</v>
      </c>
      <c r="AT52" s="147" t="s">
        <v>192</v>
      </c>
      <c r="AU52" s="147" t="s">
        <v>154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32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16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33</v>
      </c>
      <c r="AL54" s="29" t="n">
        <f aca="false">IF(AM54="","",AL53+1)</f>
        <v>52</v>
      </c>
      <c r="AM54" s="30" t="s">
        <v>86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3</v>
      </c>
      <c r="AU54" s="101" t="s">
        <v>74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34</v>
      </c>
      <c r="AL55" s="29" t="n">
        <f aca="false">IF(AM55="","",AL54+1)</f>
        <v>53</v>
      </c>
      <c r="AM55" s="30" t="s">
        <v>108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22</v>
      </c>
      <c r="AS55" s="101" t="n">
        <v>90000</v>
      </c>
      <c r="AT55" s="101" t="s">
        <v>95</v>
      </c>
      <c r="AU55" s="101" t="s">
        <v>96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35</v>
      </c>
      <c r="AL56" s="29" t="n">
        <f aca="false">IF(AM56="","",AL55+1)</f>
        <v>54</v>
      </c>
      <c r="AM56" s="30" t="s">
        <v>130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36</v>
      </c>
      <c r="AS56" s="101" t="n">
        <v>110000</v>
      </c>
      <c r="AT56" s="101" t="s">
        <v>95</v>
      </c>
      <c r="AU56" s="101" t="s">
        <v>96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37</v>
      </c>
      <c r="AL57" s="88" t="n">
        <f aca="false">IF(AM57="","",AL56+1)</f>
        <v>55</v>
      </c>
      <c r="AM57" s="89" t="s">
        <v>146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8</v>
      </c>
      <c r="AS57" s="147" t="n">
        <v>120000</v>
      </c>
      <c r="AT57" s="147" t="s">
        <v>73</v>
      </c>
      <c r="AU57" s="147" t="s">
        <v>74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9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201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0</v>
      </c>
      <c r="AL59" s="29" t="n">
        <f aca="false">IF(AM59="","",AL58+1)</f>
        <v>57</v>
      </c>
      <c r="AM59" s="95" t="s">
        <v>87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41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9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42</v>
      </c>
      <c r="AS60" s="101" t="n">
        <v>90000</v>
      </c>
      <c r="AT60" s="101" t="s">
        <v>73</v>
      </c>
      <c r="AU60" s="101" t="s">
        <v>74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1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43</v>
      </c>
      <c r="AS61" s="101" t="n">
        <v>90000</v>
      </c>
      <c r="AT61" s="101" t="s">
        <v>95</v>
      </c>
      <c r="AU61" s="101" t="s">
        <v>96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7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44</v>
      </c>
      <c r="AS62" s="101" t="n">
        <v>110000</v>
      </c>
      <c r="AT62" s="101" t="s">
        <v>95</v>
      </c>
      <c r="AU62" s="101" t="s">
        <v>96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1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45</v>
      </c>
      <c r="AS63" s="147" t="n">
        <v>140000</v>
      </c>
      <c r="AT63" s="147" t="s">
        <v>192</v>
      </c>
      <c r="AU63" s="147" t="s">
        <v>154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46</v>
      </c>
      <c r="AS64" s="98" t="n">
        <v>40000</v>
      </c>
      <c r="AT64" s="98" t="s">
        <v>347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8</v>
      </c>
      <c r="AS65" s="101" t="n">
        <v>80000</v>
      </c>
      <c r="AT65" s="101" t="s">
        <v>119</v>
      </c>
      <c r="AU65" s="101" t="s">
        <v>96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0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9</v>
      </c>
      <c r="AS66" s="101" t="n">
        <v>110000</v>
      </c>
      <c r="AT66" s="101" t="s">
        <v>119</v>
      </c>
      <c r="AU66" s="101" t="s">
        <v>96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2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0</v>
      </c>
      <c r="AS67" s="147" t="n">
        <v>140000</v>
      </c>
      <c r="AT67" s="147" t="s">
        <v>192</v>
      </c>
      <c r="AU67" s="147" t="s">
        <v>193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51</v>
      </c>
      <c r="AS68" s="98" t="n">
        <v>20000</v>
      </c>
      <c r="AT68" s="98" t="s">
        <v>240</v>
      </c>
      <c r="AU68" s="98" t="s">
        <v>241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9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52</v>
      </c>
      <c r="AS69" s="147" t="n">
        <v>140000</v>
      </c>
      <c r="AT69" s="147" t="s">
        <v>192</v>
      </c>
      <c r="AU69" s="147" t="s">
        <v>154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2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9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4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5</v>
      </c>
      <c r="AU72" s="101" t="s">
        <v>96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8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201</v>
      </c>
      <c r="AS73" s="147" t="n">
        <v>80000</v>
      </c>
      <c r="AT73" s="147" t="s">
        <v>95</v>
      </c>
      <c r="AU73" s="147" t="s">
        <v>96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53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54</v>
      </c>
      <c r="AS75" s="101" t="n">
        <v>70000</v>
      </c>
      <c r="AT75" s="101" t="s">
        <v>51</v>
      </c>
      <c r="AU75" s="101" t="s">
        <v>355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3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3</v>
      </c>
      <c r="AU76" s="101" t="s">
        <v>356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5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201</v>
      </c>
      <c r="AS77" s="101" t="n">
        <v>90000</v>
      </c>
      <c r="AT77" s="101" t="s">
        <v>95</v>
      </c>
      <c r="AU77" s="101" t="s">
        <v>179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9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57</v>
      </c>
      <c r="AS78" s="147" t="n">
        <v>160000</v>
      </c>
      <c r="AT78" s="147" t="s">
        <v>192</v>
      </c>
      <c r="AU78" s="147" t="s">
        <v>193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8</v>
      </c>
      <c r="AS80" s="147" t="n">
        <v>110000</v>
      </c>
      <c r="AT80" s="147" t="s">
        <v>359</v>
      </c>
      <c r="AU80" s="147" t="s">
        <v>360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92</v>
      </c>
      <c r="AS82" s="33" t="n">
        <v>90000</v>
      </c>
      <c r="AT82" s="33" t="s">
        <v>73</v>
      </c>
      <c r="AU82" s="33" t="s">
        <v>74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5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9</v>
      </c>
      <c r="AS83" s="33" t="n">
        <v>90000</v>
      </c>
      <c r="AT83" s="33" t="s">
        <v>154</v>
      </c>
      <c r="AU83" s="33" t="s">
        <v>192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6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61</v>
      </c>
      <c r="AS84" s="92" t="n">
        <v>120000</v>
      </c>
      <c r="AT84" s="92" t="s">
        <v>73</v>
      </c>
      <c r="AU84" s="92" t="s">
        <v>74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6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62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1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63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3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64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1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65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9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66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4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67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3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8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1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9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1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0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2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71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8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72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9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73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74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4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75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3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76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6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77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9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8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5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9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8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0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5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81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7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82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83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0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84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7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85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0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86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3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87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5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8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2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9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2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0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3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91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0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92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8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93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94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5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95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3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96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4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97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8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96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86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9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4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0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6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01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94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02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36">
      <formula>AG5+1</formula>
    </cfRule>
    <cfRule type="cellIs" priority="3" operator="lessThanOrEqual" aboveAverage="0" equalAverage="0" bottom="0" percent="0" rank="0" text="" dxfId="37">
      <formula>AG5-1</formula>
    </cfRule>
  </conditionalFormatting>
  <conditionalFormatting sqref="V5:Z20 L5:M20 J5:J20">
    <cfRule type="cellIs" priority="4" operator="equal" aboveAverage="0" equalAverage="0" bottom="0" percent="0" rank="0" text="" dxfId="38">
      <formula>0</formula>
    </cfRule>
  </conditionalFormatting>
  <conditionalFormatting sqref="AA5:AB20">
    <cfRule type="cellIs" priority="5" operator="equal" aboveAverage="0" equalAverage="0" bottom="0" percent="0" rank="0" text="" dxfId="39">
      <formula>"Star"</formula>
    </cfRule>
  </conditionalFormatting>
  <conditionalFormatting sqref="R5:U20">
    <cfRule type="cellIs" priority="6" operator="lessThanOrEqual" aboveAverage="0" equalAverage="0" bottom="0" percent="0" rank="0" text="" dxfId="40">
      <formula>-1</formula>
    </cfRule>
  </conditionalFormatting>
  <conditionalFormatting sqref="N5:P20">
    <cfRule type="cellIs" priority="7" operator="equal" aboveAverage="0" equalAverage="0" bottom="0" percent="0" rank="0" text="" dxfId="41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Skaven</v>
      </c>
      <c r="BC4" s="38" t="str">
        <f aca="false">HLOOKUP(K$24,BF$4:BZ$19,2,FALSE())</f>
        <v>Lineman Skave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454</v>
      </c>
      <c r="E5" s="64" t="str">
        <f aca="false">IF(AF5&lt;=1,"",VLOOKUP(AF5,BA:BB,2,FALSE()))</f>
        <v>Thrower Skaven</v>
      </c>
      <c r="F5" s="65" t="n">
        <f aca="false">IF(E5&lt;&gt;"",VLOOKUP(E5,$AM:$AS,2,FALSE())+R5,"")</f>
        <v>7</v>
      </c>
      <c r="G5" s="65" t="n">
        <f aca="false">IF(E5&lt;&gt;"",VLOOKUP(E5,$AM:$AS,3,FALSE())+S5,"")</f>
        <v>3</v>
      </c>
      <c r="H5" s="65" t="n">
        <f aca="false">IF(E5&lt;&gt;"",VLOOKUP(E5,$AM:$AS,4,FALSE())+T5,"")</f>
        <v>3</v>
      </c>
      <c r="I5" s="65" t="n">
        <f aca="false">IF(E5&lt;&gt;"",VLOOKUP(E5,$AM:$AS,5,FALSE())+U5,"")</f>
        <v>7</v>
      </c>
      <c r="J5" s="66" t="str">
        <f aca="false">IF(E5&lt;&gt;"",VLOOKUP(E5,AM:AS,6,FALSE()),"")</f>
        <v>Pass, Sure Hands</v>
      </c>
      <c r="K5" s="67" t="s">
        <v>455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P</v>
      </c>
      <c r="P5" s="69" t="str">
        <f aca="false">(IF(E5&lt;&gt;"",VLOOKUP(E5,AM:AU,9,FALSE()),""))</f>
        <v>ASM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70000</v>
      </c>
      <c r="AD5" s="76"/>
      <c r="AE5" s="19"/>
      <c r="AF5" s="77" t="n">
        <v>3</v>
      </c>
      <c r="AG5" s="53" t="n">
        <f aca="false">VLOOKUP(E5,$AM:$AS,2,FALSE())</f>
        <v>7</v>
      </c>
      <c r="AH5" s="53" t="n">
        <f aca="false">VLOOKUP(E5,$AM:$AS,3,FALSE())</f>
        <v>3</v>
      </c>
      <c r="AI5" s="53" t="n">
        <f aca="false">VLOOKUP(E5,$AM:$AS,4,FALSE())</f>
        <v>3</v>
      </c>
      <c r="AJ5" s="53" t="n">
        <f aca="false">VLOOKUP(E5,$AM:$AS,5,FALSE())</f>
        <v>7</v>
      </c>
      <c r="AK5" s="35" t="n">
        <f aca="false">(IF(E5&lt;&gt;"",VLOOKUP(E5,AM:AS,7,FALSE()),"0")+(Q5*1000))</f>
        <v>7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Thrower Skaven</v>
      </c>
      <c r="BC5" s="38" t="str">
        <f aca="false">HLOOKUP(K$24,BF$4:BZ$19,3,FALSE())</f>
        <v>Thrower Skave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456</v>
      </c>
      <c r="E6" s="80" t="str">
        <f aca="false">IF(AF6&lt;=1,"",VLOOKUP(AF6,BA:BB,2,FALSE()))</f>
        <v>Rat Ogre</v>
      </c>
      <c r="F6" s="81" t="n">
        <f aca="false">IF(E6&lt;&gt;"",VLOOKUP(E6,$AM:$AS,2,FALSE())+R6,"")</f>
        <v>6</v>
      </c>
      <c r="G6" s="81" t="n">
        <f aca="false">IF(E6&lt;&gt;"",VLOOKUP(E6,$AM:$AS,3,FALSE())+S6,"")</f>
        <v>5</v>
      </c>
      <c r="H6" s="81" t="n">
        <f aca="false">IF(E6&lt;&gt;"",VLOOKUP(E6,$AM:$AS,4,FALSE())+T6,"")</f>
        <v>2</v>
      </c>
      <c r="I6" s="81" t="n">
        <f aca="false">IF(E6&lt;&gt;"",VLOOKUP(E6,$AM:$AS,5,FALSE())+U6,"")</f>
        <v>8</v>
      </c>
      <c r="J6" s="82" t="str">
        <f aca="false">IF(E6&lt;&gt;"",VLOOKUP(E6,AM:AS,6,FALSE()),"")</f>
        <v>Loner, Frenzy, Mighty Blow, Prehensile Tail, Wild Animal</v>
      </c>
      <c r="K6" s="83" t="s">
        <v>117</v>
      </c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S</v>
      </c>
      <c r="P6" s="85" t="str">
        <f aca="false">(IF(E6&lt;&gt;"",VLOOKUP(E6,AM:AU,9,FALSE()),""))</f>
        <v>GAPM</v>
      </c>
      <c r="Q6" s="70"/>
      <c r="R6" s="86"/>
      <c r="S6" s="86"/>
      <c r="T6" s="86"/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60000</v>
      </c>
      <c r="AD6" s="76"/>
      <c r="AE6" s="19"/>
      <c r="AF6" s="77" t="n">
        <v>6</v>
      </c>
      <c r="AG6" s="53" t="n">
        <f aca="false">VLOOKUP(E6,$AM:$AS,2,FALSE())</f>
        <v>6</v>
      </c>
      <c r="AH6" s="53" t="n">
        <f aca="false">VLOOKUP(E6,$AM:$AS,3,FALSE())</f>
        <v>5</v>
      </c>
      <c r="AI6" s="53" t="n">
        <f aca="false">VLOOKUP(E6,$AM:$AS,4,FALSE())</f>
        <v>2</v>
      </c>
      <c r="AJ6" s="53" t="n">
        <f aca="false">VLOOKUP(E6,$AM:$AS,5,FALSE())</f>
        <v>8</v>
      </c>
      <c r="AK6" s="35" t="n">
        <f aca="false">(IF(E6&lt;&gt;"",VLOOKUP(E6,AM:AS,7,FALSE()),"0")+(Q6*1000))</f>
        <v>16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Gutter Runner</v>
      </c>
      <c r="BC6" s="38" t="str">
        <f aca="false">HLOOKUP(K$24,BF$4:BZ$19,4,FALSE())</f>
        <v>Gutter Runner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457</v>
      </c>
      <c r="E7" s="80" t="str">
        <f aca="false">IF(AF7&lt;=1,"",VLOOKUP(AF7,BA:BB,2,FALSE()))</f>
        <v>Lineman Skaven</v>
      </c>
      <c r="F7" s="81" t="n">
        <f aca="false">IF(E7&lt;&gt;"",VLOOKUP(E7,$AM:$AS,2,FALSE())+R7,"")</f>
        <v>7</v>
      </c>
      <c r="G7" s="81" t="n">
        <f aca="false">IF(E7&lt;&gt;"",VLOOKUP(E7,$AM:$AS,3,FALSE())+S7,"")</f>
        <v>3</v>
      </c>
      <c r="H7" s="81" t="n">
        <f aca="false">IF(E7&lt;&gt;"",VLOOKUP(E7,$AM:$AS,4,FALSE())+T7,"")</f>
        <v>3</v>
      </c>
      <c r="I7" s="81" t="n">
        <f aca="false">IF(E7&lt;&gt;"",VLOOKUP(E7,$AM:$AS,5,FALSE())+U7,"")</f>
        <v>7</v>
      </c>
      <c r="J7" s="82" t="n">
        <f aca="false">IF(E7&lt;&gt;"",VLOOKUP(E7,AM:AS,6,FALSE()),"")</f>
        <v>0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</v>
      </c>
      <c r="P7" s="85" t="str">
        <f aca="false">(IF(E7&lt;&gt;"",VLOOKUP(E7,AM:AU,9,FALSE()),""))</f>
        <v>ASPM</v>
      </c>
      <c r="Q7" s="70"/>
      <c r="R7" s="86"/>
      <c r="S7" s="86"/>
      <c r="T7" s="86"/>
      <c r="U7" s="86"/>
      <c r="V7" s="87"/>
      <c r="W7" s="87"/>
      <c r="X7" s="87"/>
      <c r="Y7" s="87"/>
      <c r="Z7" s="87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50000</v>
      </c>
      <c r="AD7" s="76"/>
      <c r="AE7" s="19"/>
      <c r="AF7" s="77" t="n">
        <v>2</v>
      </c>
      <c r="AG7" s="53" t="n">
        <f aca="false">VLOOKUP(E7,$AM:$AS,2,FALSE())</f>
        <v>7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7</v>
      </c>
      <c r="AK7" s="35" t="n">
        <f aca="false">(IF(E7&lt;&gt;"",VLOOKUP(E7,AM:AS,7,FALSE()),"0")+(Q7*1000))</f>
        <v>50000</v>
      </c>
      <c r="AL7" s="88" t="n">
        <f aca="false">IF(AM7="","",AL6+1)</f>
        <v>5</v>
      </c>
      <c r="AM7" s="89" t="s">
        <v>93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4</v>
      </c>
      <c r="AS7" s="92" t="n">
        <v>90000</v>
      </c>
      <c r="AT7" s="92" t="s">
        <v>95</v>
      </c>
      <c r="AU7" s="92" t="s">
        <v>96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itzer Skaven</v>
      </c>
      <c r="BC7" s="38" t="str">
        <f aca="false">HLOOKUP(K$24,BF$4:BZ$19,5,FALSE())</f>
        <v>Blitzer Skaven</v>
      </c>
      <c r="BD7" s="33"/>
      <c r="BF7" s="30" t="s">
        <v>71</v>
      </c>
      <c r="BG7" s="30" t="s">
        <v>97</v>
      </c>
      <c r="BH7" s="6" t="s">
        <v>98</v>
      </c>
      <c r="BI7" s="30" t="s">
        <v>99</v>
      </c>
      <c r="BJ7" s="6" t="s">
        <v>100</v>
      </c>
      <c r="BK7" s="30" t="s">
        <v>101</v>
      </c>
      <c r="BL7" s="30" t="s">
        <v>102</v>
      </c>
      <c r="BM7" s="30" t="s">
        <v>103</v>
      </c>
      <c r="BN7" s="30" t="s">
        <v>104</v>
      </c>
      <c r="BO7" s="30" t="s">
        <v>105</v>
      </c>
      <c r="BP7" s="30" t="s">
        <v>106</v>
      </c>
      <c r="BQ7" s="30" t="s">
        <v>107</v>
      </c>
      <c r="BR7" s="30" t="s">
        <v>108</v>
      </c>
      <c r="BS7" s="6" t="s">
        <v>109</v>
      </c>
      <c r="BT7" s="30" t="s">
        <v>110</v>
      </c>
      <c r="BU7" s="30" t="s">
        <v>111</v>
      </c>
      <c r="BV7" s="30" t="s">
        <v>112</v>
      </c>
      <c r="BW7" s="30" t="s">
        <v>113</v>
      </c>
      <c r="BX7" s="6" t="s">
        <v>86</v>
      </c>
      <c r="BY7" s="30" t="s">
        <v>114</v>
      </c>
      <c r="BZ7" s="30" t="s">
        <v>115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458</v>
      </c>
      <c r="E8" s="80" t="str">
        <f aca="false">IF(AF8&lt;=1,"",VLOOKUP(AF8,BA:BB,2,FALSE()))</f>
        <v>Lineman Skaven</v>
      </c>
      <c r="F8" s="81" t="n">
        <f aca="false">IF(E8&lt;&gt;"",VLOOKUP(E8,$AM:$AS,2,FALSE())+R8,"")</f>
        <v>7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7</v>
      </c>
      <c r="J8" s="82" t="n">
        <f aca="false">IF(E8&lt;&gt;"",VLOOKUP(E8,AM:AS,6,FALSE()),"")</f>
        <v>0</v>
      </c>
      <c r="K8" s="83"/>
      <c r="L8" s="84"/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G</v>
      </c>
      <c r="P8" s="85" t="str">
        <f aca="false">(IF(E8&lt;&gt;"",VLOOKUP(E8,AM:AU,9,FALSE()),""))</f>
        <v>ASPM</v>
      </c>
      <c r="Q8" s="70"/>
      <c r="R8" s="86"/>
      <c r="S8" s="86"/>
      <c r="T8" s="86"/>
      <c r="U8" s="86"/>
      <c r="V8" s="87"/>
      <c r="W8" s="87"/>
      <c r="X8" s="87"/>
      <c r="Y8" s="87"/>
      <c r="Z8" s="87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50000</v>
      </c>
      <c r="AD8" s="76"/>
      <c r="AE8" s="19"/>
      <c r="AF8" s="77" t="n">
        <v>2</v>
      </c>
      <c r="AG8" s="53" t="n">
        <f aca="false">VLOOKUP(E8,$AM:$AS,2,FALSE())</f>
        <v>7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7</v>
      </c>
      <c r="AK8" s="35" t="n">
        <f aca="false">(IF(E8&lt;&gt;"",VLOOKUP(E8,AM:AS,7,FALSE()),"0")+(Q8*1000))</f>
        <v>5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8</v>
      </c>
      <c r="AS8" s="58" t="n">
        <v>60000</v>
      </c>
      <c r="AT8" s="58" t="s">
        <v>119</v>
      </c>
      <c r="AU8" s="58" t="s">
        <v>96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Rat Ogre</v>
      </c>
      <c r="BC8" s="38" t="str">
        <f aca="false">HLOOKUP(K$24,BF$4:BZ$19,6,FALSE())</f>
        <v>Rat Ogre</v>
      </c>
      <c r="BD8" s="33"/>
      <c r="BF8" s="30" t="s">
        <v>93</v>
      </c>
      <c r="BG8" s="30" t="s">
        <v>111</v>
      </c>
      <c r="BH8" s="6" t="s">
        <v>120</v>
      </c>
      <c r="BI8" s="30" t="s">
        <v>121</v>
      </c>
      <c r="BJ8" s="6" t="s">
        <v>122</v>
      </c>
      <c r="BK8" s="30" t="s">
        <v>123</v>
      </c>
      <c r="BL8" s="30" t="s">
        <v>124</v>
      </c>
      <c r="BM8" s="30" t="s">
        <v>125</v>
      </c>
      <c r="BN8" s="30" t="s">
        <v>126</v>
      </c>
      <c r="BO8" s="30" t="s">
        <v>127</v>
      </c>
      <c r="BP8" s="30" t="s">
        <v>128</v>
      </c>
      <c r="BQ8" s="30" t="s">
        <v>129</v>
      </c>
      <c r="BR8" s="30" t="s">
        <v>130</v>
      </c>
      <c r="BS8" s="30" t="s">
        <v>131</v>
      </c>
      <c r="BT8" s="30" t="s">
        <v>132</v>
      </c>
      <c r="BU8" s="30" t="s">
        <v>133</v>
      </c>
      <c r="BV8" s="30" t="s">
        <v>134</v>
      </c>
      <c r="BW8" s="30" t="s">
        <v>135</v>
      </c>
      <c r="BX8" s="30" t="s">
        <v>108</v>
      </c>
      <c r="BY8" s="30" t="s">
        <v>129</v>
      </c>
      <c r="BZ8" s="30" t="s">
        <v>136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459</v>
      </c>
      <c r="E9" s="80" t="str">
        <f aca="false">IF(AF9&lt;=1,"",VLOOKUP(AF9,BA:BB,2,FALSE()))</f>
        <v>Lineman Skaven</v>
      </c>
      <c r="F9" s="81" t="n">
        <f aca="false">IF(E9&lt;&gt;"",VLOOKUP(E9,$AM:$AS,2,FALSE())+R9,"")</f>
        <v>7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7</v>
      </c>
      <c r="J9" s="82" t="n">
        <f aca="false">IF(E9&lt;&gt;"",VLOOKUP(E9,AM:AS,6,FALSE()),"")</f>
        <v>0</v>
      </c>
      <c r="K9" s="83"/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</v>
      </c>
      <c r="P9" s="85" t="str">
        <f aca="false">(IF(E9&lt;&gt;"",VLOOKUP(E9,AM:AU,9,FALSE()),""))</f>
        <v>ASPM</v>
      </c>
      <c r="Q9" s="70"/>
      <c r="R9" s="86"/>
      <c r="S9" s="86"/>
      <c r="T9" s="86"/>
      <c r="U9" s="86"/>
      <c r="V9" s="87"/>
      <c r="W9" s="87"/>
      <c r="X9" s="87"/>
      <c r="Y9" s="87"/>
      <c r="Z9" s="87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50000</v>
      </c>
      <c r="AD9" s="76"/>
      <c r="AE9" s="19"/>
      <c r="AF9" s="77" t="n">
        <v>2</v>
      </c>
      <c r="AG9" s="53" t="n">
        <f aca="false">VLOOKUP(E9,$AM:$AS,2,FALSE())</f>
        <v>7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7</v>
      </c>
      <c r="AK9" s="35" t="n">
        <f aca="false">(IF(E9&lt;&gt;"",VLOOKUP(E9,AM:AS,7,FALSE()),"0")+(Q9*1000))</f>
        <v>50000</v>
      </c>
      <c r="AL9" s="29" t="n">
        <f aca="false">IF(AM9="","",AL8+1)</f>
        <v>7</v>
      </c>
      <c r="AM9" s="95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9</v>
      </c>
      <c r="AU9" s="33" t="s">
        <v>96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Hakflem Skuttlespike</v>
      </c>
      <c r="BC9" s="38" t="str">
        <f aca="false">HLOOKUP(K$24,BF$4:BZ$19,7,FALSE())</f>
        <v>*Hakflem Skuttlespike</v>
      </c>
      <c r="BD9" s="33"/>
      <c r="BF9" s="30" t="s">
        <v>129</v>
      </c>
      <c r="BG9" s="30" t="s">
        <v>133</v>
      </c>
      <c r="BH9" s="30" t="s">
        <v>138</v>
      </c>
      <c r="BI9" s="30" t="s">
        <v>139</v>
      </c>
      <c r="BJ9" s="6" t="s">
        <v>140</v>
      </c>
      <c r="BK9" s="30" t="s">
        <v>141</v>
      </c>
      <c r="BL9" s="30" t="s">
        <v>142</v>
      </c>
      <c r="BM9" s="30" t="s">
        <v>143</v>
      </c>
      <c r="BN9" s="30" t="s">
        <v>141</v>
      </c>
      <c r="BO9" s="6" t="s">
        <v>42</v>
      </c>
      <c r="BP9" s="30" t="s">
        <v>144</v>
      </c>
      <c r="BQ9" s="6" t="s">
        <v>145</v>
      </c>
      <c r="BR9" s="30" t="s">
        <v>146</v>
      </c>
      <c r="BS9" s="30" t="s">
        <v>147</v>
      </c>
      <c r="BT9" s="30" t="s">
        <v>111</v>
      </c>
      <c r="BU9" s="30" t="s">
        <v>125</v>
      </c>
      <c r="BV9" s="30" t="s">
        <v>148</v>
      </c>
      <c r="BW9" s="30" t="s">
        <v>149</v>
      </c>
      <c r="BX9" s="6" t="s">
        <v>128</v>
      </c>
      <c r="BY9" s="30" t="s">
        <v>125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460</v>
      </c>
      <c r="E10" s="80" t="str">
        <f aca="false">IF(AF10&lt;=1,"",VLOOKUP(AF10,BA:BB,2,FALSE()))</f>
        <v>Lineman Skaven</v>
      </c>
      <c r="F10" s="81" t="n">
        <f aca="false">IF(E10&lt;&gt;"",VLOOKUP(E10,$AM:$AS,2,FALSE())+R10,"")</f>
        <v>7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7</v>
      </c>
      <c r="J10" s="82" t="n">
        <f aca="false">IF(E10&lt;&gt;"",VLOOKUP(E10,AM:AS,6,FALSE()),"")</f>
        <v>0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</v>
      </c>
      <c r="P10" s="85" t="str">
        <f aca="false">(IF(E10&lt;&gt;"",VLOOKUP(E10,AM:AU,9,FALSE()),""))</f>
        <v>ASPM</v>
      </c>
      <c r="Q10" s="70"/>
      <c r="R10" s="86"/>
      <c r="S10" s="86"/>
      <c r="T10" s="86"/>
      <c r="U10" s="86"/>
      <c r="V10" s="87"/>
      <c r="W10" s="87"/>
      <c r="X10" s="87"/>
      <c r="Y10" s="87"/>
      <c r="Z10" s="87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50000</v>
      </c>
      <c r="AD10" s="76"/>
      <c r="AE10" s="19"/>
      <c r="AF10" s="77" t="n">
        <v>2</v>
      </c>
      <c r="AG10" s="53" t="n">
        <f aca="false">VLOOKUP(E10,$AM:$AS,2,FALSE())</f>
        <v>7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7</v>
      </c>
      <c r="AK10" s="35" t="n">
        <f aca="false">(IF(E10&lt;&gt;"",VLOOKUP(E10,AM:AS,7,FALSE()),"0")+(Q10*1000))</f>
        <v>50000</v>
      </c>
      <c r="AL10" s="88" t="n">
        <f aca="false">IF(AM10="","",AL9+1)</f>
        <v>8</v>
      </c>
      <c r="AM10" s="89" t="s">
        <v>97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2</v>
      </c>
      <c r="AS10" s="92" t="n">
        <v>150000</v>
      </c>
      <c r="AT10" s="92" t="s">
        <v>153</v>
      </c>
      <c r="AU10" s="92" t="s">
        <v>154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Headsplitter</v>
      </c>
      <c r="BC10" s="38" t="str">
        <f aca="false">HLOOKUP(K$24,BF$4:BZ$19,8,FALSE())</f>
        <v>*Headsplitter</v>
      </c>
      <c r="BD10" s="33"/>
      <c r="BF10" s="30" t="s">
        <v>125</v>
      </c>
      <c r="BG10" s="30" t="s">
        <v>138</v>
      </c>
      <c r="BH10" s="30" t="s">
        <v>155</v>
      </c>
      <c r="BI10" s="30" t="s">
        <v>141</v>
      </c>
      <c r="BJ10" s="30" t="s">
        <v>156</v>
      </c>
      <c r="BK10" s="96" t="s">
        <v>157</v>
      </c>
      <c r="BL10" s="30" t="s">
        <v>158</v>
      </c>
      <c r="BM10" s="0"/>
      <c r="BN10" s="30" t="s">
        <v>125</v>
      </c>
      <c r="BO10" s="6" t="s">
        <v>159</v>
      </c>
      <c r="BP10" s="30" t="s">
        <v>160</v>
      </c>
      <c r="BQ10" s="30" t="s">
        <v>125</v>
      </c>
      <c r="BR10" s="30" t="s">
        <v>114</v>
      </c>
      <c r="BS10" s="30" t="s">
        <v>161</v>
      </c>
      <c r="BT10" s="30" t="s">
        <v>133</v>
      </c>
      <c r="BU10" s="30" t="s">
        <v>162</v>
      </c>
      <c r="BV10" s="30" t="s">
        <v>158</v>
      </c>
      <c r="BW10" s="30" t="s">
        <v>163</v>
      </c>
      <c r="BX10" s="30" t="s">
        <v>114</v>
      </c>
      <c r="BY10" s="30" t="s">
        <v>164</v>
      </c>
      <c r="BZ10" s="30" t="s">
        <v>141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461</v>
      </c>
      <c r="E11" s="80" t="str">
        <f aca="false">IF(AF11&lt;=1,"",VLOOKUP(AF11,BA:BB,2,FALSE()))</f>
        <v>Lineman Skaven</v>
      </c>
      <c r="F11" s="81" t="n">
        <f aca="false">IF(E11&lt;&gt;"",VLOOKUP(E11,$AM:$AS,2,FALSE())+R11,"")</f>
        <v>7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7</v>
      </c>
      <c r="J11" s="82" t="n">
        <f aca="false">IF(E11&lt;&gt;"",VLOOKUP(E11,AM:AS,6,FALSE()),"")</f>
        <v>0</v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</v>
      </c>
      <c r="P11" s="85" t="str">
        <f aca="false">(IF(E11&lt;&gt;"",VLOOKUP(E11,AM:AU,9,FALSE()),""))</f>
        <v>ASPM</v>
      </c>
      <c r="Q11" s="70"/>
      <c r="R11" s="86"/>
      <c r="S11" s="86"/>
      <c r="T11" s="86"/>
      <c r="U11" s="86"/>
      <c r="V11" s="87"/>
      <c r="W11" s="87"/>
      <c r="X11" s="87"/>
      <c r="Y11" s="87"/>
      <c r="Z11" s="87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50000</v>
      </c>
      <c r="AD11" s="76"/>
      <c r="AE11" s="19"/>
      <c r="AF11" s="77" t="n">
        <v>2</v>
      </c>
      <c r="AG11" s="53" t="n">
        <f aca="false">VLOOKUP(E11,$AM:$AS,2,FALSE())</f>
        <v>7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7</v>
      </c>
      <c r="AK11" s="35" t="n">
        <f aca="false">(IF(E11&lt;&gt;"",VLOOKUP(E11,AM:AS,7,FALSE()),"0")+(Q11*1000))</f>
        <v>5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66</v>
      </c>
      <c r="BG11" s="30" t="s">
        <v>167</v>
      </c>
      <c r="BH11" s="30" t="s">
        <v>125</v>
      </c>
      <c r="BI11" s="96" t="s">
        <v>168</v>
      </c>
      <c r="BJ11" s="30" t="s">
        <v>169</v>
      </c>
      <c r="BK11" s="30" t="s">
        <v>170</v>
      </c>
      <c r="BL11" s="6" t="s">
        <v>171</v>
      </c>
      <c r="BM11" s="0"/>
      <c r="BN11" s="99" t="s">
        <v>172</v>
      </c>
      <c r="BO11" s="30" t="s">
        <v>129</v>
      </c>
      <c r="BP11" s="30" t="s">
        <v>173</v>
      </c>
      <c r="BQ11" s="30" t="s">
        <v>174</v>
      </c>
      <c r="BR11" s="30" t="s">
        <v>144</v>
      </c>
      <c r="BS11" s="30" t="s">
        <v>169</v>
      </c>
      <c r="BT11" s="30" t="s">
        <v>138</v>
      </c>
      <c r="BU11" s="30" t="s">
        <v>175</v>
      </c>
      <c r="BV11" s="6" t="s">
        <v>171</v>
      </c>
      <c r="BW11" s="30" t="s">
        <v>176</v>
      </c>
      <c r="BX11" s="30" t="s">
        <v>144</v>
      </c>
      <c r="BY11" s="0"/>
      <c r="BZ11" s="30" t="s">
        <v>170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462</v>
      </c>
      <c r="E12" s="80" t="str">
        <f aca="false">IF(AF12&lt;=1,"",VLOOKUP(AF12,BA:BB,2,FALSE()))</f>
        <v>Blitzer Skaven</v>
      </c>
      <c r="F12" s="81" t="n">
        <f aca="false">IF(E12&lt;&gt;"",VLOOKUP(E12,$AM:$AS,2,FALSE())+R12,"")</f>
        <v>7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8</v>
      </c>
      <c r="J12" s="82" t="str">
        <f aca="false">IF(E12&lt;&gt;"",VLOOKUP(E12,AM:AS,6,FALSE()),"")</f>
        <v>Block</v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S</v>
      </c>
      <c r="P12" s="85" t="str">
        <f aca="false">(IF(E12&lt;&gt;"",VLOOKUP(E12,AM:AU,9,FALSE()),""))</f>
        <v>APM</v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90000</v>
      </c>
      <c r="AD12" s="76"/>
      <c r="AE12" s="19"/>
      <c r="AF12" s="77" t="n">
        <v>5</v>
      </c>
      <c r="AG12" s="53" t="n">
        <f aca="false">VLOOKUP(E12,$AM:$AS,2,FALSE())</f>
        <v>7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8</v>
      </c>
      <c r="AK12" s="35" t="n">
        <f aca="false">(IF(E12&lt;&gt;"",VLOOKUP(E12,AM:AS,7,FALSE()),"0")+(Q12*1000))</f>
        <v>90000</v>
      </c>
      <c r="AL12" s="29" t="n">
        <f aca="false">IF(AM12="","",AL11+1)</f>
        <v>10</v>
      </c>
      <c r="AM12" s="95" t="s">
        <v>76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8</v>
      </c>
      <c r="AS12" s="101" t="n">
        <v>70000</v>
      </c>
      <c r="AT12" s="101" t="s">
        <v>95</v>
      </c>
      <c r="AU12" s="101" t="s">
        <v>179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Skitter Stab-Stab</v>
      </c>
      <c r="BC12" s="38" t="str">
        <f aca="false">HLOOKUP(K$24,BF$4:BZ$19,10,FALSE())</f>
        <v>*Skitter Stab-Stab</v>
      </c>
      <c r="BD12" s="33"/>
      <c r="BE12" s="34"/>
      <c r="BG12" s="6" t="s">
        <v>180</v>
      </c>
      <c r="BH12" s="30" t="s">
        <v>162</v>
      </c>
      <c r="BI12" s="96" t="s">
        <v>157</v>
      </c>
      <c r="BJ12" s="30" t="s">
        <v>181</v>
      </c>
      <c r="BK12" s="99" t="s">
        <v>172</v>
      </c>
      <c r="BL12" s="30" t="s">
        <v>182</v>
      </c>
      <c r="BM12" s="0"/>
      <c r="BN12" s="99"/>
      <c r="BO12" s="6" t="s">
        <v>183</v>
      </c>
      <c r="BP12" s="0"/>
      <c r="BQ12" s="30"/>
      <c r="BR12" s="30" t="s">
        <v>160</v>
      </c>
      <c r="BS12" s="30" t="s">
        <v>129</v>
      </c>
      <c r="BT12" s="30" t="s">
        <v>167</v>
      </c>
      <c r="BU12" s="0"/>
      <c r="BV12" s="30" t="s">
        <v>125</v>
      </c>
      <c r="BW12" s="30" t="s">
        <v>125</v>
      </c>
      <c r="BX12" s="30" t="s">
        <v>160</v>
      </c>
      <c r="BY12" s="0"/>
      <c r="BZ12" s="30" t="s">
        <v>125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463</v>
      </c>
      <c r="E13" s="80" t="str">
        <f aca="false">IF(AF13&lt;=1,"",VLOOKUP(AF13,BA:BB,2,FALSE()))</f>
        <v>Gutter Runner</v>
      </c>
      <c r="F13" s="81" t="n">
        <f aca="false">IF(E13&lt;&gt;"",VLOOKUP(E13,$AM:$AS,2,FALSE())+R13,"")</f>
        <v>9</v>
      </c>
      <c r="G13" s="81" t="n">
        <f aca="false">IF(E13&lt;&gt;"",VLOOKUP(E13,$AM:$AS,3,FALSE())+S13,"")</f>
        <v>2</v>
      </c>
      <c r="H13" s="81" t="n">
        <f aca="false">IF(E13&lt;&gt;"",VLOOKUP(E13,$AM:$AS,4,FALSE())+T13,"")</f>
        <v>4</v>
      </c>
      <c r="I13" s="81" t="n">
        <f aca="false">IF(E13&lt;&gt;"",VLOOKUP(E13,$AM:$AS,5,FALSE())+U13,"")</f>
        <v>7</v>
      </c>
      <c r="J13" s="82" t="str">
        <f aca="false">IF(E13&lt;&gt;"",VLOOKUP(E13,AM:AS,6,FALSE()),"")</f>
        <v>Dodge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A</v>
      </c>
      <c r="P13" s="85" t="str">
        <f aca="false">(IF(E13&lt;&gt;"",VLOOKUP(E13,AM:AU,9,FALSE()),""))</f>
        <v>SPM</v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80000</v>
      </c>
      <c r="AD13" s="76"/>
      <c r="AE13" s="19"/>
      <c r="AF13" s="77" t="n">
        <v>4</v>
      </c>
      <c r="AG13" s="53" t="n">
        <f aca="false">VLOOKUP(E13,$AM:$AS,2,FALSE())</f>
        <v>9</v>
      </c>
      <c r="AH13" s="53" t="n">
        <f aca="false">VLOOKUP(E13,$AM:$AS,3,FALSE())</f>
        <v>2</v>
      </c>
      <c r="AI13" s="53" t="n">
        <f aca="false">VLOOKUP(E13,$AM:$AS,4,FALSE())</f>
        <v>4</v>
      </c>
      <c r="AJ13" s="53" t="n">
        <f aca="false">VLOOKUP(E13,$AM:$AS,5,FALSE())</f>
        <v>7</v>
      </c>
      <c r="AK13" s="35" t="n">
        <f aca="false">(IF(E13&lt;&gt;"",VLOOKUP(E13,AM:AS,7,FALSE()),"0")+(Q13*1000))</f>
        <v>80000</v>
      </c>
      <c r="AL13" s="29" t="n">
        <f aca="false">IF(AM13="","",AL12+1)</f>
        <v>11</v>
      </c>
      <c r="AM13" s="95" t="s">
        <v>98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85</v>
      </c>
      <c r="AS13" s="101" t="n">
        <v>130000</v>
      </c>
      <c r="AT13" s="101" t="s">
        <v>95</v>
      </c>
      <c r="AU13" s="101" t="s">
        <v>96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5</v>
      </c>
      <c r="BH13" s="30" t="s">
        <v>186</v>
      </c>
      <c r="BI13" s="30" t="s">
        <v>125</v>
      </c>
      <c r="BJ13" s="30" t="s">
        <v>187</v>
      </c>
      <c r="BK13" s="30" t="s">
        <v>125</v>
      </c>
      <c r="BL13" s="30" t="s">
        <v>125</v>
      </c>
      <c r="BM13" s="30"/>
      <c r="BN13" s="30"/>
      <c r="BO13" s="30" t="s">
        <v>125</v>
      </c>
      <c r="BP13" s="0"/>
      <c r="BQ13" s="30"/>
      <c r="BR13" s="30" t="s">
        <v>173</v>
      </c>
      <c r="BS13" s="99" t="s">
        <v>188</v>
      </c>
      <c r="BT13" s="6" t="s">
        <v>180</v>
      </c>
      <c r="BU13" s="0"/>
      <c r="BV13" s="30" t="s">
        <v>189</v>
      </c>
      <c r="BW13" s="30" t="s">
        <v>190</v>
      </c>
      <c r="BX13" s="30" t="s">
        <v>173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464</v>
      </c>
      <c r="E14" s="80" t="str">
        <f aca="false">IF(AF14&lt;=1,"",VLOOKUP(AF14,BA:BB,2,FALSE()))</f>
        <v>Blitzer Skaven</v>
      </c>
      <c r="F14" s="81" t="n">
        <f aca="false">IF(E14&lt;&gt;"",VLOOKUP(E14,$AM:$AS,2,FALSE())+R14,"")</f>
        <v>7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8</v>
      </c>
      <c r="J14" s="82" t="str">
        <f aca="false">IF(E14&lt;&gt;"",VLOOKUP(E14,AM:AS,6,FALSE()),"")</f>
        <v>Block</v>
      </c>
      <c r="K14" s="83"/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>GS</v>
      </c>
      <c r="P14" s="85" t="str">
        <f aca="false">(IF(E14&lt;&gt;"",VLOOKUP(E14,AM:AU,9,FALSE()),""))</f>
        <v>APM</v>
      </c>
      <c r="Q14" s="70"/>
      <c r="R14" s="86"/>
      <c r="S14" s="86"/>
      <c r="T14" s="86"/>
      <c r="U14" s="86"/>
      <c r="V14" s="87"/>
      <c r="W14" s="87"/>
      <c r="X14" s="87"/>
      <c r="Y14" s="87"/>
      <c r="Z14" s="87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90000</v>
      </c>
      <c r="AD14" s="76"/>
      <c r="AE14" s="19"/>
      <c r="AF14" s="77" t="n">
        <v>5</v>
      </c>
      <c r="AG14" s="53" t="n">
        <f aca="false">VLOOKUP(E14,$AM:$AS,2,FALSE())</f>
        <v>7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8</v>
      </c>
      <c r="AK14" s="35" t="n">
        <f aca="false">(IF(E14&lt;&gt;"",VLOOKUP(E14,AM:AS,7,FALSE()),"0")+(Q14*1000))</f>
        <v>90000</v>
      </c>
      <c r="AL14" s="88" t="n">
        <f aca="false">IF(AM14="","",AL13+1)</f>
        <v>12</v>
      </c>
      <c r="AM14" s="89" t="s">
        <v>120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2</v>
      </c>
      <c r="AS14" s="92" t="n">
        <v>150000</v>
      </c>
      <c r="AT14" s="92" t="s">
        <v>192</v>
      </c>
      <c r="AU14" s="92" t="s">
        <v>193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9</v>
      </c>
      <c r="BH14" s="30" t="s">
        <v>194</v>
      </c>
      <c r="BI14" s="30"/>
      <c r="BJ14" s="30" t="s">
        <v>125</v>
      </c>
      <c r="BK14" s="30"/>
      <c r="BL14" s="30" t="s">
        <v>162</v>
      </c>
      <c r="BM14" s="30"/>
      <c r="BN14" s="30"/>
      <c r="BO14" s="30" t="s">
        <v>143</v>
      </c>
      <c r="BP14" s="0"/>
      <c r="BQ14" s="30"/>
      <c r="BR14" s="30" t="s">
        <v>164</v>
      </c>
      <c r="BS14" s="30" t="s">
        <v>125</v>
      </c>
      <c r="BT14" s="30" t="s">
        <v>125</v>
      </c>
      <c r="BU14" s="0"/>
      <c r="BV14" s="30" t="s">
        <v>175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 t="s">
        <v>465</v>
      </c>
      <c r="E15" s="80" t="str">
        <f aca="false">IF(AF15&lt;=1,"",VLOOKUP(AF15,BA:BB,2,FALSE()))</f>
        <v>Gutter Runner</v>
      </c>
      <c r="F15" s="81" t="n">
        <f aca="false">IF(E15&lt;&gt;"",VLOOKUP(E15,$AM:$AS,2,FALSE())+R15,"")</f>
        <v>9</v>
      </c>
      <c r="G15" s="81" t="n">
        <f aca="false">IF(E15&lt;&gt;"",VLOOKUP(E15,$AM:$AS,3,FALSE())+S15,"")</f>
        <v>2</v>
      </c>
      <c r="H15" s="81" t="n">
        <f aca="false">IF(E15&lt;&gt;"",VLOOKUP(E15,$AM:$AS,4,FALSE())+T15,"")</f>
        <v>4</v>
      </c>
      <c r="I15" s="81" t="n">
        <f aca="false">IF(E15&lt;&gt;"",VLOOKUP(E15,$AM:$AS,5,FALSE())+U15,"")</f>
        <v>7</v>
      </c>
      <c r="J15" s="82" t="str">
        <f aca="false">IF(E15&lt;&gt;"",VLOOKUP(E15,AM:AS,6,FALSE()),"")</f>
        <v>Dodge</v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GA</v>
      </c>
      <c r="P15" s="85" t="str">
        <f aca="false">(IF(E15&lt;&gt;"",VLOOKUP(E15,AM:AU,9,FALSE()),""))</f>
        <v>SPM</v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80000</v>
      </c>
      <c r="AD15" s="76"/>
      <c r="AE15" s="19"/>
      <c r="AF15" s="77" t="n">
        <v>4</v>
      </c>
      <c r="AG15" s="53" t="n">
        <f aca="false">VLOOKUP(E15,$AM:$AS,2,FALSE())</f>
        <v>9</v>
      </c>
      <c r="AH15" s="53" t="n">
        <f aca="false">VLOOKUP(E15,$AM:$AS,3,FALSE())</f>
        <v>2</v>
      </c>
      <c r="AI15" s="53" t="n">
        <f aca="false">VLOOKUP(E15,$AM:$AS,4,FALSE())</f>
        <v>4</v>
      </c>
      <c r="AJ15" s="53" t="n">
        <f aca="false">VLOOKUP(E15,$AM:$AS,5,FALSE())</f>
        <v>7</v>
      </c>
      <c r="AK15" s="35" t="n">
        <f aca="false">(IF(E15&lt;&gt;"",VLOOKUP(E15,AM:AS,7,FALSE()),"0")+(Q15*1000))</f>
        <v>8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6</v>
      </c>
      <c r="BK15" s="30"/>
      <c r="BL15" s="30" t="s">
        <v>189</v>
      </c>
      <c r="BM15" s="30"/>
      <c r="BN15" s="30"/>
      <c r="BO15" s="30" t="s">
        <v>166</v>
      </c>
      <c r="BP15" s="30"/>
      <c r="BQ15" s="30"/>
      <c r="BR15" s="0"/>
      <c r="BS15" s="30" t="s">
        <v>164</v>
      </c>
      <c r="BT15" s="30" t="s">
        <v>189</v>
      </c>
      <c r="BU15" s="0"/>
      <c r="BV15" s="30" t="s">
        <v>196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/>
      </c>
      <c r="P16" s="85" t="str">
        <f aca="false">(IF(E16&lt;&gt;"",VLOOKUP(E16,AM:AU,9,FALSE()),""))</f>
        <v/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98</v>
      </c>
      <c r="AS16" s="33" t="n">
        <v>80000</v>
      </c>
      <c r="AT16" s="33" t="s">
        <v>154</v>
      </c>
      <c r="AU16" s="33" t="s">
        <v>192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5</v>
      </c>
      <c r="BM16" s="30"/>
      <c r="BN16" s="30"/>
      <c r="BO16" s="30"/>
      <c r="BP16" s="30"/>
      <c r="BQ16" s="30"/>
      <c r="BR16" s="0"/>
      <c r="BS16" s="30" t="s">
        <v>166</v>
      </c>
      <c r="BT16" s="30"/>
      <c r="BU16" s="30"/>
      <c r="BV16" s="30" t="s">
        <v>19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/>
      </c>
      <c r="P17" s="85" t="str">
        <f aca="false">(IF(E17&lt;&gt;"",VLOOKUP(E17,AM:AU,9,FALSE()),""))</f>
        <v/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9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0</v>
      </c>
      <c r="AS17" s="33" t="n">
        <v>90000</v>
      </c>
      <c r="AT17" s="33" t="s">
        <v>73</v>
      </c>
      <c r="AU17" s="33" t="s">
        <v>74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21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201</v>
      </c>
      <c r="AS18" s="33" t="n">
        <v>100000</v>
      </c>
      <c r="AT18" s="33" t="s">
        <v>73</v>
      </c>
      <c r="AU18" s="33" t="s">
        <v>74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9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02</v>
      </c>
      <c r="AS19" s="92" t="n">
        <v>110000</v>
      </c>
      <c r="AT19" s="92" t="s">
        <v>73</v>
      </c>
      <c r="AU19" s="92" t="s">
        <v>74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8</v>
      </c>
      <c r="AS20" s="98" t="n">
        <v>70000</v>
      </c>
      <c r="AT20" s="98" t="s">
        <v>95</v>
      </c>
      <c r="AU20" s="98" t="s">
        <v>96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03</v>
      </c>
      <c r="D21" s="114"/>
      <c r="E21" s="114" t="s">
        <v>204</v>
      </c>
      <c r="F21" s="114"/>
      <c r="G21" s="114"/>
      <c r="H21" s="114"/>
      <c r="I21" s="114"/>
      <c r="J21" s="115" t="s">
        <v>205</v>
      </c>
      <c r="K21" s="116" t="n">
        <f aca="false">ROUNDDOWN((AB28/10000),0)+ROUNDDOWN((SUM(AA5:AA20)/5),0)</f>
        <v>100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06</v>
      </c>
      <c r="AB21" s="120" t="n">
        <f aca="false">SUM(AC5:AC20)</f>
        <v>82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07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8</v>
      </c>
      <c r="F22" s="123"/>
      <c r="G22" s="123"/>
      <c r="H22" s="123"/>
      <c r="I22" s="123"/>
      <c r="J22" s="124" t="s">
        <v>209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0</v>
      </c>
      <c r="V22" s="129" t="n">
        <v>3</v>
      </c>
      <c r="W22" s="130" t="s">
        <v>211</v>
      </c>
      <c r="X22" s="131" t="n">
        <f aca="false">IF(K24&lt;&gt;"",VLOOKUP(K24,AX4:AY24,2,FALSE()),0)</f>
        <v>60000</v>
      </c>
      <c r="Y22" s="131"/>
      <c r="Z22" s="131"/>
      <c r="AA22" s="132" t="s">
        <v>212</v>
      </c>
      <c r="AB22" s="133" t="n">
        <f aca="false">V22*X22</f>
        <v>18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0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13</v>
      </c>
      <c r="AS22" s="101" t="n">
        <v>80000</v>
      </c>
      <c r="AT22" s="101" t="s">
        <v>95</v>
      </c>
      <c r="AU22" s="101" t="s">
        <v>96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14</v>
      </c>
      <c r="F23" s="123"/>
      <c r="G23" s="123"/>
      <c r="H23" s="123"/>
      <c r="I23" s="123"/>
      <c r="J23" s="135" t="s">
        <v>215</v>
      </c>
      <c r="K23" s="125" t="s">
        <v>466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17</v>
      </c>
      <c r="V23" s="139" t="n">
        <v>0</v>
      </c>
      <c r="W23" s="140" t="s">
        <v>211</v>
      </c>
      <c r="X23" s="141" t="n">
        <v>10000</v>
      </c>
      <c r="Y23" s="141"/>
      <c r="Z23" s="141"/>
      <c r="AA23" s="142" t="s">
        <v>212</v>
      </c>
      <c r="AB23" s="143" t="n">
        <f aca="false">V23*X23</f>
        <v>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2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8</v>
      </c>
      <c r="AS23" s="101" t="n">
        <v>90000</v>
      </c>
      <c r="AT23" s="101" t="s">
        <v>95</v>
      </c>
      <c r="AU23" s="101" t="s">
        <v>96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9</v>
      </c>
      <c r="F24" s="123"/>
      <c r="G24" s="123"/>
      <c r="H24" s="123"/>
      <c r="I24" s="123"/>
      <c r="J24" s="135" t="s">
        <v>220</v>
      </c>
      <c r="K24" s="144" t="str">
        <f aca="false">VLOOKUP(AG24,AW4:AX24,2,FALSE())</f>
        <v>Skaven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1</v>
      </c>
      <c r="V24" s="139" t="n">
        <v>0</v>
      </c>
      <c r="W24" s="140" t="s">
        <v>211</v>
      </c>
      <c r="X24" s="141" t="n">
        <v>10000</v>
      </c>
      <c r="Y24" s="141"/>
      <c r="Z24" s="141"/>
      <c r="AA24" s="142" t="s">
        <v>212</v>
      </c>
      <c r="AB24" s="143" t="n">
        <f aca="false">V24*X24</f>
        <v>0</v>
      </c>
      <c r="AC24" s="143"/>
      <c r="AD24" s="51"/>
      <c r="AE24" s="28"/>
      <c r="AF24" s="19"/>
      <c r="AG24" s="77" t="n">
        <v>18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0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22</v>
      </c>
      <c r="AS24" s="147" t="n">
        <v>160000</v>
      </c>
      <c r="AT24" s="147" t="s">
        <v>192</v>
      </c>
      <c r="AU24" s="147" t="s">
        <v>154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23</v>
      </c>
      <c r="F25" s="123"/>
      <c r="G25" s="123"/>
      <c r="H25" s="123"/>
      <c r="I25" s="123"/>
      <c r="J25" s="149" t="s">
        <v>224</v>
      </c>
      <c r="K25" s="150" t="s">
        <v>467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26</v>
      </c>
      <c r="V25" s="139" t="n">
        <v>0</v>
      </c>
      <c r="W25" s="140" t="s">
        <v>211</v>
      </c>
      <c r="X25" s="141" t="n">
        <v>10000</v>
      </c>
      <c r="Y25" s="141"/>
      <c r="Z25" s="141"/>
      <c r="AA25" s="142" t="s">
        <v>212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27</v>
      </c>
      <c r="F26" s="123"/>
      <c r="G26" s="123"/>
      <c r="H26" s="123"/>
      <c r="I26" s="123"/>
      <c r="J26" s="149" t="s">
        <v>228</v>
      </c>
      <c r="K26" s="151" t="s">
        <v>454</v>
      </c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9</v>
      </c>
      <c r="AS26" s="33" t="n">
        <v>70000</v>
      </c>
      <c r="AT26" s="33" t="s">
        <v>154</v>
      </c>
      <c r="AU26" s="33" t="s">
        <v>192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0</v>
      </c>
      <c r="F27" s="123"/>
      <c r="G27" s="123"/>
      <c r="H27" s="123"/>
      <c r="I27" s="123"/>
      <c r="J27" s="155" t="s">
        <v>231</v>
      </c>
      <c r="K27" s="156" t="n">
        <v>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32</v>
      </c>
      <c r="AB27" s="120" t="n">
        <f aca="false">SUM(AB22:AB26)</f>
        <v>18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1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33</v>
      </c>
      <c r="AS27" s="33" t="n">
        <v>100000</v>
      </c>
      <c r="AT27" s="33" t="s">
        <v>73</v>
      </c>
      <c r="AU27" s="33" t="s">
        <v>74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34</v>
      </c>
      <c r="D28" s="157"/>
      <c r="E28" s="158" t="s">
        <v>235</v>
      </c>
      <c r="F28" s="158"/>
      <c r="G28" s="158"/>
      <c r="H28" s="158"/>
      <c r="I28" s="158"/>
      <c r="J28" s="159" t="s">
        <v>236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37</v>
      </c>
      <c r="AB28" s="161" t="n">
        <f aca="false">AB21+AB27+AF34</f>
        <v>100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3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8</v>
      </c>
      <c r="AS28" s="92" t="n">
        <v>110000</v>
      </c>
      <c r="AT28" s="92" t="s">
        <v>73</v>
      </c>
      <c r="AU28" s="92" t="s">
        <v>74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9</v>
      </c>
      <c r="AS29" s="58" t="n">
        <v>40000</v>
      </c>
      <c r="AT29" s="58" t="s">
        <v>240</v>
      </c>
      <c r="AU29" s="58" t="s">
        <v>241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42</v>
      </c>
      <c r="AS30" s="33" t="n">
        <v>40000</v>
      </c>
      <c r="AT30" s="33" t="s">
        <v>240</v>
      </c>
      <c r="AU30" s="33" t="s">
        <v>241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2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43</v>
      </c>
      <c r="AS31" s="33" t="n">
        <v>40000</v>
      </c>
      <c r="AT31" s="33" t="s">
        <v>240</v>
      </c>
      <c r="AU31" s="33" t="s">
        <v>241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4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44</v>
      </c>
      <c r="AS32" s="33" t="n">
        <v>40000</v>
      </c>
      <c r="AT32" s="33" t="s">
        <v>240</v>
      </c>
      <c r="AU32" s="33" t="s">
        <v>241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2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45</v>
      </c>
      <c r="AS33" s="33" t="n">
        <v>70000</v>
      </c>
      <c r="AT33" s="33" t="s">
        <v>192</v>
      </c>
      <c r="AU33" s="33" t="s">
        <v>154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8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46</v>
      </c>
      <c r="AS34" s="92" t="n">
        <v>110000</v>
      </c>
      <c r="AT34" s="92" t="s">
        <v>192</v>
      </c>
      <c r="AU34" s="92" t="s">
        <v>154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9</v>
      </c>
      <c r="AS35" s="58" t="n">
        <v>30000</v>
      </c>
      <c r="AT35" s="58" t="s">
        <v>240</v>
      </c>
      <c r="AU35" s="58" t="s">
        <v>241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47</v>
      </c>
      <c r="AG36" s="168" t="s">
        <v>248</v>
      </c>
      <c r="AH36" s="168" t="s">
        <v>249</v>
      </c>
      <c r="AI36" s="168" t="s">
        <v>250</v>
      </c>
      <c r="AJ36" s="168" t="s">
        <v>251</v>
      </c>
      <c r="AK36" s="168" t="s">
        <v>252</v>
      </c>
      <c r="AL36" s="88" t="n">
        <f aca="false">IF(AM36="","",AL35+1)</f>
        <v>34</v>
      </c>
      <c r="AM36" s="89" t="s">
        <v>81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53</v>
      </c>
      <c r="AS36" s="92" t="n">
        <v>120000</v>
      </c>
      <c r="AT36" s="92" t="s">
        <v>192</v>
      </c>
      <c r="AU36" s="92" t="s">
        <v>154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54</v>
      </c>
      <c r="AG37" s="169" t="s">
        <v>255</v>
      </c>
      <c r="AH37" s="169" t="s">
        <v>256</v>
      </c>
      <c r="AI37" s="169" t="s">
        <v>257</v>
      </c>
      <c r="AJ37" s="169" t="s">
        <v>258</v>
      </c>
      <c r="AK37" s="169" t="s">
        <v>259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0</v>
      </c>
      <c r="AG38" s="169" t="s">
        <v>261</v>
      </c>
      <c r="AH38" s="169" t="s">
        <v>262</v>
      </c>
      <c r="AI38" s="169" t="s">
        <v>263</v>
      </c>
      <c r="AJ38" s="169" t="s">
        <v>264</v>
      </c>
      <c r="AK38" s="169" t="s">
        <v>265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66</v>
      </c>
      <c r="AS38" s="33" t="n">
        <v>90000</v>
      </c>
      <c r="AT38" s="33" t="s">
        <v>154</v>
      </c>
      <c r="AU38" s="33" t="s">
        <v>192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67</v>
      </c>
      <c r="AG39" s="169" t="s">
        <v>268</v>
      </c>
      <c r="AH39" s="169" t="s">
        <v>269</v>
      </c>
      <c r="AI39" s="169" t="s">
        <v>270</v>
      </c>
      <c r="AJ39" s="169" t="s">
        <v>271</v>
      </c>
      <c r="AK39" s="169" t="s">
        <v>272</v>
      </c>
      <c r="AL39" s="29" t="n">
        <f aca="false">IF(AM39="","",AL38+1)</f>
        <v>37</v>
      </c>
      <c r="AM39" s="30" t="s">
        <v>104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73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74</v>
      </c>
      <c r="AG40" s="169" t="s">
        <v>275</v>
      </c>
      <c r="AH40" s="169" t="s">
        <v>276</v>
      </c>
      <c r="AI40" s="169" t="s">
        <v>277</v>
      </c>
      <c r="AJ40" s="169" t="s">
        <v>278</v>
      </c>
      <c r="AK40" s="169" t="s">
        <v>279</v>
      </c>
      <c r="AL40" s="88" t="n">
        <f aca="false">IF(AM40="","",AL39+1)</f>
        <v>38</v>
      </c>
      <c r="AM40" s="89" t="s">
        <v>126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201</v>
      </c>
      <c r="AS40" s="92" t="n">
        <v>100000</v>
      </c>
      <c r="AT40" s="92" t="s">
        <v>73</v>
      </c>
      <c r="AU40" s="92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0</v>
      </c>
      <c r="AG41" s="169" t="s">
        <v>281</v>
      </c>
      <c r="AH41" s="169" t="s">
        <v>282</v>
      </c>
      <c r="AI41" s="169" t="s">
        <v>283</v>
      </c>
      <c r="AJ41" s="169" t="s">
        <v>284</v>
      </c>
      <c r="AK41" s="169" t="s">
        <v>285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86</v>
      </c>
      <c r="AG42" s="169" t="s">
        <v>287</v>
      </c>
      <c r="AH42" s="169" t="s">
        <v>288</v>
      </c>
      <c r="AI42" s="169" t="s">
        <v>289</v>
      </c>
      <c r="AJ42" s="169" t="s">
        <v>290</v>
      </c>
      <c r="AK42" s="169" t="s">
        <v>291</v>
      </c>
      <c r="AL42" s="29" t="n">
        <f aca="false">IF(AM42="","",AL41+1)</f>
        <v>40</v>
      </c>
      <c r="AM42" s="30" t="s">
        <v>83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92</v>
      </c>
      <c r="AS42" s="101" t="n">
        <v>70000</v>
      </c>
      <c r="AT42" s="101" t="s">
        <v>73</v>
      </c>
      <c r="AU42" s="101" t="s">
        <v>74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93</v>
      </c>
      <c r="AG43" s="169" t="s">
        <v>294</v>
      </c>
      <c r="AH43" s="169" t="s">
        <v>295</v>
      </c>
      <c r="AI43" s="169" t="s">
        <v>296</v>
      </c>
      <c r="AJ43" s="169" t="s">
        <v>297</v>
      </c>
      <c r="AK43" s="169" t="s">
        <v>298</v>
      </c>
      <c r="AL43" s="29" t="n">
        <f aca="false">IF(AM43="","",AL42+1)</f>
        <v>41</v>
      </c>
      <c r="AM43" s="30" t="s">
        <v>105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9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0</v>
      </c>
      <c r="AG44" s="169" t="s">
        <v>301</v>
      </c>
      <c r="AH44" s="169"/>
      <c r="AI44" s="169" t="s">
        <v>302</v>
      </c>
      <c r="AJ44" s="169" t="s">
        <v>303</v>
      </c>
      <c r="AK44" s="169" t="s">
        <v>304</v>
      </c>
      <c r="AL44" s="29" t="n">
        <f aca="false">IF(AM44="","",AL43+1)</f>
        <v>42</v>
      </c>
      <c r="AM44" s="30" t="s">
        <v>127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201</v>
      </c>
      <c r="AS44" s="101" t="n">
        <v>90000</v>
      </c>
      <c r="AT44" s="101" t="s">
        <v>95</v>
      </c>
      <c r="AU44" s="101" t="s">
        <v>96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05</v>
      </c>
      <c r="AG45" s="169" t="s">
        <v>306</v>
      </c>
      <c r="AH45" s="169"/>
      <c r="AI45" s="169" t="s">
        <v>307</v>
      </c>
      <c r="AJ45" s="169" t="s">
        <v>308</v>
      </c>
      <c r="AK45" s="169" t="s">
        <v>309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0</v>
      </c>
      <c r="AS45" s="147" t="n">
        <v>140000</v>
      </c>
      <c r="AT45" s="147" t="s">
        <v>192</v>
      </c>
      <c r="AU45" s="147" t="s">
        <v>154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11</v>
      </c>
      <c r="AG46" s="169" t="s">
        <v>312</v>
      </c>
      <c r="AH46" s="169"/>
      <c r="AI46" s="169" t="s">
        <v>313</v>
      </c>
      <c r="AJ46" s="169" t="s">
        <v>314</v>
      </c>
      <c r="AK46" s="169" t="s">
        <v>315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16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17</v>
      </c>
      <c r="AG47" s="169"/>
      <c r="AH47" s="169"/>
      <c r="AI47" s="169"/>
      <c r="AJ47" s="169"/>
      <c r="AK47" s="169" t="s">
        <v>318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9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0</v>
      </c>
      <c r="AG48" s="169"/>
      <c r="AH48" s="169"/>
      <c r="AI48" s="169"/>
      <c r="AJ48" s="169"/>
      <c r="AK48" s="169" t="s">
        <v>321</v>
      </c>
      <c r="AL48" s="29" t="n">
        <f aca="false">IF(AM48="","",AL47+1)</f>
        <v>46</v>
      </c>
      <c r="AM48" s="30" t="s">
        <v>106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22</v>
      </c>
      <c r="AS48" s="33" t="n">
        <v>90000</v>
      </c>
      <c r="AT48" s="33" t="s">
        <v>95</v>
      </c>
      <c r="AU48" s="33" t="s">
        <v>96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23</v>
      </c>
      <c r="AG49" s="169"/>
      <c r="AH49" s="169"/>
      <c r="AI49" s="169"/>
      <c r="AJ49" s="169"/>
      <c r="AK49" s="169" t="s">
        <v>324</v>
      </c>
      <c r="AL49" s="88" t="n">
        <f aca="false">IF(AM49="","",AL48+1)</f>
        <v>47</v>
      </c>
      <c r="AM49" s="89" t="s">
        <v>128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25</v>
      </c>
      <c r="AS49" s="147" t="n">
        <v>110000</v>
      </c>
      <c r="AT49" s="147" t="s">
        <v>192</v>
      </c>
      <c r="AU49" s="147" t="s">
        <v>154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26</v>
      </c>
      <c r="AG50" s="169"/>
      <c r="AH50" s="169"/>
      <c r="AI50" s="169"/>
      <c r="AJ50" s="169"/>
      <c r="AK50" s="169" t="s">
        <v>327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8</v>
      </c>
      <c r="AS50" s="98" t="n">
        <v>60000</v>
      </c>
      <c r="AT50" s="98" t="s">
        <v>240</v>
      </c>
      <c r="AU50" s="98" t="s">
        <v>241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9</v>
      </c>
      <c r="AL51" s="29" t="n">
        <f aca="false">IF(AM51="","",AL50+1)</f>
        <v>49</v>
      </c>
      <c r="AM51" s="30" t="s">
        <v>85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5</v>
      </c>
      <c r="AU51" s="101" t="s">
        <v>96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0</v>
      </c>
      <c r="AL52" s="88" t="n">
        <f aca="false">IF(AM52="","",AL51+1)</f>
        <v>50</v>
      </c>
      <c r="AM52" s="89" t="s">
        <v>107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31</v>
      </c>
      <c r="AS52" s="147" t="n">
        <v>140000</v>
      </c>
      <c r="AT52" s="147" t="s">
        <v>192</v>
      </c>
      <c r="AU52" s="147" t="s">
        <v>154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32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16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33</v>
      </c>
      <c r="AL54" s="29" t="n">
        <f aca="false">IF(AM54="","",AL53+1)</f>
        <v>52</v>
      </c>
      <c r="AM54" s="30" t="s">
        <v>86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3</v>
      </c>
      <c r="AU54" s="101" t="s">
        <v>74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34</v>
      </c>
      <c r="AL55" s="29" t="n">
        <f aca="false">IF(AM55="","",AL54+1)</f>
        <v>53</v>
      </c>
      <c r="AM55" s="30" t="s">
        <v>108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22</v>
      </c>
      <c r="AS55" s="101" t="n">
        <v>90000</v>
      </c>
      <c r="AT55" s="101" t="s">
        <v>95</v>
      </c>
      <c r="AU55" s="101" t="s">
        <v>96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35</v>
      </c>
      <c r="AL56" s="29" t="n">
        <f aca="false">IF(AM56="","",AL55+1)</f>
        <v>54</v>
      </c>
      <c r="AM56" s="30" t="s">
        <v>130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36</v>
      </c>
      <c r="AS56" s="101" t="n">
        <v>110000</v>
      </c>
      <c r="AT56" s="101" t="s">
        <v>95</v>
      </c>
      <c r="AU56" s="101" t="s">
        <v>96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37</v>
      </c>
      <c r="AL57" s="88" t="n">
        <f aca="false">IF(AM57="","",AL56+1)</f>
        <v>55</v>
      </c>
      <c r="AM57" s="89" t="s">
        <v>146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8</v>
      </c>
      <c r="AS57" s="147" t="n">
        <v>120000</v>
      </c>
      <c r="AT57" s="147" t="s">
        <v>73</v>
      </c>
      <c r="AU57" s="147" t="s">
        <v>74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9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201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0</v>
      </c>
      <c r="AL59" s="29" t="n">
        <f aca="false">IF(AM59="","",AL58+1)</f>
        <v>57</v>
      </c>
      <c r="AM59" s="95" t="s">
        <v>87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41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9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42</v>
      </c>
      <c r="AS60" s="101" t="n">
        <v>90000</v>
      </c>
      <c r="AT60" s="101" t="s">
        <v>73</v>
      </c>
      <c r="AU60" s="101" t="s">
        <v>74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1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43</v>
      </c>
      <c r="AS61" s="101" t="n">
        <v>90000</v>
      </c>
      <c r="AT61" s="101" t="s">
        <v>95</v>
      </c>
      <c r="AU61" s="101" t="s">
        <v>96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7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44</v>
      </c>
      <c r="AS62" s="101" t="n">
        <v>110000</v>
      </c>
      <c r="AT62" s="101" t="s">
        <v>95</v>
      </c>
      <c r="AU62" s="101" t="s">
        <v>96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1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45</v>
      </c>
      <c r="AS63" s="147" t="n">
        <v>140000</v>
      </c>
      <c r="AT63" s="147" t="s">
        <v>192</v>
      </c>
      <c r="AU63" s="147" t="s">
        <v>154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46</v>
      </c>
      <c r="AS64" s="98" t="n">
        <v>40000</v>
      </c>
      <c r="AT64" s="98" t="s">
        <v>347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8</v>
      </c>
      <c r="AS65" s="101" t="n">
        <v>80000</v>
      </c>
      <c r="AT65" s="101" t="s">
        <v>119</v>
      </c>
      <c r="AU65" s="101" t="s">
        <v>96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0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9</v>
      </c>
      <c r="AS66" s="101" t="n">
        <v>110000</v>
      </c>
      <c r="AT66" s="101" t="s">
        <v>119</v>
      </c>
      <c r="AU66" s="101" t="s">
        <v>96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2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0</v>
      </c>
      <c r="AS67" s="147" t="n">
        <v>140000</v>
      </c>
      <c r="AT67" s="147" t="s">
        <v>192</v>
      </c>
      <c r="AU67" s="147" t="s">
        <v>193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51</v>
      </c>
      <c r="AS68" s="98" t="n">
        <v>20000</v>
      </c>
      <c r="AT68" s="98" t="s">
        <v>240</v>
      </c>
      <c r="AU68" s="98" t="s">
        <v>241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9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52</v>
      </c>
      <c r="AS69" s="147" t="n">
        <v>140000</v>
      </c>
      <c r="AT69" s="147" t="s">
        <v>192</v>
      </c>
      <c r="AU69" s="147" t="s">
        <v>154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2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9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4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5</v>
      </c>
      <c r="AU72" s="101" t="s">
        <v>96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8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201</v>
      </c>
      <c r="AS73" s="147" t="n">
        <v>80000</v>
      </c>
      <c r="AT73" s="147" t="s">
        <v>95</v>
      </c>
      <c r="AU73" s="147" t="s">
        <v>96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53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54</v>
      </c>
      <c r="AS75" s="101" t="n">
        <v>70000</v>
      </c>
      <c r="AT75" s="101" t="s">
        <v>51</v>
      </c>
      <c r="AU75" s="101" t="s">
        <v>355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3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3</v>
      </c>
      <c r="AU76" s="101" t="s">
        <v>356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5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201</v>
      </c>
      <c r="AS77" s="101" t="n">
        <v>90000</v>
      </c>
      <c r="AT77" s="101" t="s">
        <v>95</v>
      </c>
      <c r="AU77" s="101" t="s">
        <v>179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9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57</v>
      </c>
      <c r="AS78" s="147" t="n">
        <v>160000</v>
      </c>
      <c r="AT78" s="147" t="s">
        <v>192</v>
      </c>
      <c r="AU78" s="147" t="s">
        <v>193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8</v>
      </c>
      <c r="AS80" s="147" t="n">
        <v>110000</v>
      </c>
      <c r="AT80" s="147" t="s">
        <v>359</v>
      </c>
      <c r="AU80" s="147" t="s">
        <v>360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92</v>
      </c>
      <c r="AS82" s="33" t="n">
        <v>90000</v>
      </c>
      <c r="AT82" s="33" t="s">
        <v>73</v>
      </c>
      <c r="AU82" s="33" t="s">
        <v>74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5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9</v>
      </c>
      <c r="AS83" s="33" t="n">
        <v>90000</v>
      </c>
      <c r="AT83" s="33" t="s">
        <v>154</v>
      </c>
      <c r="AU83" s="33" t="s">
        <v>192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6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61</v>
      </c>
      <c r="AS84" s="92" t="n">
        <v>120000</v>
      </c>
      <c r="AT84" s="92" t="s">
        <v>73</v>
      </c>
      <c r="AU84" s="92" t="s">
        <v>74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6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62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1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63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3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64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1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65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9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66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4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67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3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8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1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9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1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0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2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71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8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72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9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73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74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4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75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3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76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6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77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9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8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5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9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8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0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5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81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7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82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83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0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84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7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85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0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86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3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87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5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8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2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9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2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0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3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91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0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92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8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93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94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5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95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3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96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4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97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8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96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86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9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4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0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6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01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94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02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42">
      <formula>AG5+1</formula>
    </cfRule>
    <cfRule type="cellIs" priority="3" operator="lessThanOrEqual" aboveAverage="0" equalAverage="0" bottom="0" percent="0" rank="0" text="" dxfId="43">
      <formula>AG5-1</formula>
    </cfRule>
  </conditionalFormatting>
  <conditionalFormatting sqref="V5:Z20 L5:M20 J5:J20">
    <cfRule type="cellIs" priority="4" operator="equal" aboveAverage="0" equalAverage="0" bottom="0" percent="0" rank="0" text="" dxfId="44">
      <formula>0</formula>
    </cfRule>
  </conditionalFormatting>
  <conditionalFormatting sqref="AA5:AB20">
    <cfRule type="cellIs" priority="5" operator="equal" aboveAverage="0" equalAverage="0" bottom="0" percent="0" rank="0" text="" dxfId="45">
      <formula>"Star"</formula>
    </cfRule>
  </conditionalFormatting>
  <conditionalFormatting sqref="R5:U20">
    <cfRule type="cellIs" priority="6" operator="lessThanOrEqual" aboveAverage="0" equalAverage="0" bottom="0" percent="0" rank="0" text="" dxfId="46">
      <formula>-1</formula>
    </cfRule>
  </conditionalFormatting>
  <conditionalFormatting sqref="N5:P20">
    <cfRule type="cellIs" priority="7" operator="equal" aboveAverage="0" equalAverage="0" bottom="0" percent="0" rank="0" text="" dxfId="47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Rotter</v>
      </c>
      <c r="BC4" s="38" t="str">
        <f aca="false">HLOOKUP(K$24,BF$4:BZ$19,2,FALSE())</f>
        <v>Rotter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Beast of Nurgle</v>
      </c>
      <c r="F5" s="65" t="n">
        <f aca="false">IF(E5&lt;&gt;"",VLOOKUP(E5,$AM:$AS,2,FALSE())+R5,"")</f>
        <v>4</v>
      </c>
      <c r="G5" s="65" t="n">
        <f aca="false">IF(E5&lt;&gt;"",VLOOKUP(E5,$AM:$AS,3,FALSE())+S5,"")</f>
        <v>5</v>
      </c>
      <c r="H5" s="65" t="n">
        <f aca="false">IF(E5&lt;&gt;"",VLOOKUP(E5,$AM:$AS,4,FALSE())+T5,"")</f>
        <v>1</v>
      </c>
      <c r="I5" s="65" t="n">
        <f aca="false">IF(E5&lt;&gt;"",VLOOKUP(E5,$AM:$AS,5,FALSE())+U5,"")</f>
        <v>9</v>
      </c>
      <c r="J5" s="66" t="str">
        <f aca="false">IF(E5&lt;&gt;"",VLOOKUP(E5,AM:AS,6,FALSE()),"")</f>
        <v>Loner, Disturbing Presence, Foul Appearance, Mighty Blow, Nurgle's Rot, Really Stupid, Regeneration, Tentacles</v>
      </c>
      <c r="K5" s="67" t="s">
        <v>468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S</v>
      </c>
      <c r="P5" s="69" t="str">
        <f aca="false">(IF(E5&lt;&gt;"",VLOOKUP(E5,AM:AU,9,FALSE()),""))</f>
        <v>GAPM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140000</v>
      </c>
      <c r="AD5" s="76"/>
      <c r="AE5" s="19"/>
      <c r="AF5" s="77" t="n">
        <v>5</v>
      </c>
      <c r="AG5" s="53" t="n">
        <f aca="false">VLOOKUP(E5,$AM:$AS,2,FALSE())</f>
        <v>4</v>
      </c>
      <c r="AH5" s="53" t="n">
        <f aca="false">VLOOKUP(E5,$AM:$AS,3,FALSE())</f>
        <v>5</v>
      </c>
      <c r="AI5" s="53" t="n">
        <f aca="false">VLOOKUP(E5,$AM:$AS,4,FALSE())</f>
        <v>1</v>
      </c>
      <c r="AJ5" s="53" t="n">
        <f aca="false">VLOOKUP(E5,$AM:$AS,5,FALSE())</f>
        <v>9</v>
      </c>
      <c r="AK5" s="35" t="n">
        <f aca="false">(IF(E5&lt;&gt;"",VLOOKUP(E5,AM:AS,7,FALSE()),"0")+(Q5*1000))</f>
        <v>14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Pestigor</v>
      </c>
      <c r="BC5" s="38" t="str">
        <f aca="false">HLOOKUP(K$24,BF$4:BZ$19,3,FALSE())</f>
        <v>Pestigor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Pestigor</v>
      </c>
      <c r="F6" s="81" t="n">
        <f aca="false">IF(E6&lt;&gt;"",VLOOKUP(E6,$AM:$AS,2,FALSE())+R6,"")</f>
        <v>6</v>
      </c>
      <c r="G6" s="81" t="n">
        <f aca="false">IF(E6&lt;&gt;"",VLOOKUP(E6,$AM:$AS,3,FALSE())+S6,"")</f>
        <v>3</v>
      </c>
      <c r="H6" s="81" t="n">
        <f aca="false">IF(E6&lt;&gt;"",VLOOKUP(E6,$AM:$AS,4,FALSE())+T6,"")</f>
        <v>3</v>
      </c>
      <c r="I6" s="81" t="n">
        <f aca="false">IF(E6&lt;&gt;"",VLOOKUP(E6,$AM:$AS,5,FALSE())+U6,"")</f>
        <v>8</v>
      </c>
      <c r="J6" s="82" t="str">
        <f aca="false">IF(E6&lt;&gt;"",VLOOKUP(E6,AM:AS,6,FALSE()),"")</f>
        <v>Horns, Nurgle's Rot, Regeneration</v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GSM</v>
      </c>
      <c r="P6" s="85" t="str">
        <f aca="false">(IF(E6&lt;&gt;"",VLOOKUP(E6,AM:AU,9,FALSE()),""))</f>
        <v>AP</v>
      </c>
      <c r="Q6" s="70"/>
      <c r="R6" s="86"/>
      <c r="S6" s="86"/>
      <c r="T6" s="86"/>
      <c r="U6" s="86"/>
      <c r="V6" s="87"/>
      <c r="W6" s="87"/>
      <c r="X6" s="87" t="n">
        <v>1</v>
      </c>
      <c r="Y6" s="87"/>
      <c r="Z6" s="87"/>
      <c r="AA6" s="73" t="n">
        <f aca="false">IF(LEFT(E6,1)="*","Star",V6*2+W6*1+X6*3+Y6*2+Z6*5)</f>
        <v>3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80000</v>
      </c>
      <c r="AD6" s="76"/>
      <c r="AE6" s="19"/>
      <c r="AF6" s="77" t="n">
        <v>3</v>
      </c>
      <c r="AG6" s="53" t="n">
        <f aca="false">VLOOKUP(E6,$AM:$AS,2,FALSE())</f>
        <v>6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8</v>
      </c>
      <c r="AK6" s="35" t="n">
        <f aca="false">(IF(E6&lt;&gt;"",VLOOKUP(E6,AM:AS,7,FALSE()),"0")+(Q6*1000))</f>
        <v>8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Nurgle Warrior</v>
      </c>
      <c r="BC6" s="38" t="str">
        <f aca="false">HLOOKUP(K$24,BF$4:BZ$19,4,FALSE())</f>
        <v>Nurgle Warrior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Pestigor</v>
      </c>
      <c r="F7" s="81" t="n">
        <f aca="false">IF(E7&lt;&gt;"",VLOOKUP(E7,$AM:$AS,2,FALSE())+R7,"")</f>
        <v>6</v>
      </c>
      <c r="G7" s="81" t="n">
        <f aca="false">IF(E7&lt;&gt;"",VLOOKUP(E7,$AM:$AS,3,FALSE())+S7,"")</f>
        <v>3</v>
      </c>
      <c r="H7" s="81" t="n">
        <f aca="false">IF(E7&lt;&gt;"",VLOOKUP(E7,$AM:$AS,4,FALSE())+T7,"")</f>
        <v>3</v>
      </c>
      <c r="I7" s="81" t="n">
        <f aca="false">IF(E7&lt;&gt;"",VLOOKUP(E7,$AM:$AS,5,FALSE())+U7,"")</f>
        <v>8</v>
      </c>
      <c r="J7" s="82" t="str">
        <f aca="false">IF(E7&lt;&gt;"",VLOOKUP(E7,AM:AS,6,FALSE()),"")</f>
        <v>Horns, Nurgle's Rot, Regeneration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SM</v>
      </c>
      <c r="P7" s="85" t="str">
        <f aca="false">(IF(E7&lt;&gt;"",VLOOKUP(E7,AM:AU,9,FALSE()),""))</f>
        <v>AP</v>
      </c>
      <c r="Q7" s="70"/>
      <c r="R7" s="86"/>
      <c r="S7" s="86"/>
      <c r="T7" s="86"/>
      <c r="U7" s="86"/>
      <c r="V7" s="87"/>
      <c r="W7" s="87"/>
      <c r="X7" s="87"/>
      <c r="Y7" s="87"/>
      <c r="Z7" s="87" t="n">
        <v>1</v>
      </c>
      <c r="AA7" s="73" t="n">
        <f aca="false">IF(LEFT(E7,1)="*","Star",V7*2+W7*1+X7*3+Y7*2+Z7*5)</f>
        <v>5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80000</v>
      </c>
      <c r="AD7" s="76"/>
      <c r="AE7" s="19"/>
      <c r="AF7" s="77" t="n">
        <v>3</v>
      </c>
      <c r="AG7" s="53" t="n">
        <f aca="false">VLOOKUP(E7,$AM:$AS,2,FALSE())</f>
        <v>6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8</v>
      </c>
      <c r="AK7" s="35" t="n">
        <f aca="false">(IF(E7&lt;&gt;"",VLOOKUP(E7,AM:AS,7,FALSE()),"0")+(Q7*1000))</f>
        <v>80000</v>
      </c>
      <c r="AL7" s="88" t="n">
        <f aca="false">IF(AM7="","",AL6+1)</f>
        <v>5</v>
      </c>
      <c r="AM7" s="89" t="s">
        <v>93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4</v>
      </c>
      <c r="AS7" s="92" t="n">
        <v>90000</v>
      </c>
      <c r="AT7" s="92" t="s">
        <v>95</v>
      </c>
      <c r="AU7" s="92" t="s">
        <v>96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east of Nurgle</v>
      </c>
      <c r="BC7" s="38" t="str">
        <f aca="false">HLOOKUP(K$24,BF$4:BZ$19,5,FALSE())</f>
        <v>Beast of Nurgle</v>
      </c>
      <c r="BD7" s="33"/>
      <c r="BF7" s="30" t="s">
        <v>71</v>
      </c>
      <c r="BG7" s="30" t="s">
        <v>97</v>
      </c>
      <c r="BH7" s="6" t="s">
        <v>98</v>
      </c>
      <c r="BI7" s="30" t="s">
        <v>99</v>
      </c>
      <c r="BJ7" s="6" t="s">
        <v>100</v>
      </c>
      <c r="BK7" s="30" t="s">
        <v>101</v>
      </c>
      <c r="BL7" s="30" t="s">
        <v>102</v>
      </c>
      <c r="BM7" s="30" t="s">
        <v>103</v>
      </c>
      <c r="BN7" s="30" t="s">
        <v>104</v>
      </c>
      <c r="BO7" s="30" t="s">
        <v>105</v>
      </c>
      <c r="BP7" s="30" t="s">
        <v>106</v>
      </c>
      <c r="BQ7" s="30" t="s">
        <v>107</v>
      </c>
      <c r="BR7" s="30" t="s">
        <v>108</v>
      </c>
      <c r="BS7" s="6" t="s">
        <v>109</v>
      </c>
      <c r="BT7" s="30" t="s">
        <v>110</v>
      </c>
      <c r="BU7" s="30" t="s">
        <v>111</v>
      </c>
      <c r="BV7" s="30" t="s">
        <v>112</v>
      </c>
      <c r="BW7" s="30" t="s">
        <v>113</v>
      </c>
      <c r="BX7" s="6" t="s">
        <v>86</v>
      </c>
      <c r="BY7" s="30" t="s">
        <v>114</v>
      </c>
      <c r="BZ7" s="30" t="s">
        <v>115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Nurgle Warrior</v>
      </c>
      <c r="F8" s="81" t="n">
        <f aca="false">IF(E8&lt;&gt;"",VLOOKUP(E8,$AM:$AS,2,FALSE())+R8,"")</f>
        <v>4</v>
      </c>
      <c r="G8" s="81" t="n">
        <f aca="false">IF(E8&lt;&gt;"",VLOOKUP(E8,$AM:$AS,3,FALSE())+S8,"")</f>
        <v>4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str">
        <f aca="false">IF(E8&lt;&gt;"",VLOOKUP(E8,AM:AS,6,FALSE()),"")</f>
        <v>Disturbing Presence, Foul Appearance, Nurgle's Rot, Regeneration</v>
      </c>
      <c r="K8" s="83" t="s">
        <v>469</v>
      </c>
      <c r="L8" s="84"/>
      <c r="M8" s="84"/>
      <c r="N8" s="85" t="str">
        <f aca="false">IF(AA8="Star","n/a",IF(AA8&gt;=176,"7",IF(AA8&gt;=126,"6",IF(AA8&gt;=76,"5",IF(AA8&gt;=51,"4",IF(AA8&gt;=31,"3",IF(AA8&gt;=16,"2",IF(AA8&gt;=6,"1",""))))))))</f>
        <v>1</v>
      </c>
      <c r="O8" s="85" t="str">
        <f aca="false">(IF(E8&lt;&gt;"",VLOOKUP(E8,AM:AU,8,FALSE()),""))</f>
        <v>GSM</v>
      </c>
      <c r="P8" s="85" t="str">
        <f aca="false">(IF(E8&lt;&gt;"",VLOOKUP(E8,AM:AU,9,FALSE()),""))</f>
        <v>AP</v>
      </c>
      <c r="Q8" s="70" t="n">
        <v>20</v>
      </c>
      <c r="R8" s="86"/>
      <c r="S8" s="86"/>
      <c r="T8" s="86"/>
      <c r="U8" s="86"/>
      <c r="V8" s="87"/>
      <c r="W8" s="87"/>
      <c r="X8" s="87"/>
      <c r="Y8" s="87" t="n">
        <v>3</v>
      </c>
      <c r="Z8" s="87"/>
      <c r="AA8" s="73" t="n">
        <f aca="false">IF(LEFT(E8,1)="*","Star",V8*2+W8*1+X8*3+Y8*2+Z8*5)</f>
        <v>6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130000</v>
      </c>
      <c r="AD8" s="76"/>
      <c r="AE8" s="19"/>
      <c r="AF8" s="77" t="n">
        <v>4</v>
      </c>
      <c r="AG8" s="53" t="n">
        <f aca="false">VLOOKUP(E8,$AM:$AS,2,FALSE())</f>
        <v>4</v>
      </c>
      <c r="AH8" s="53" t="n">
        <f aca="false">VLOOKUP(E8,$AM:$AS,3,FALSE())</f>
        <v>4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13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8</v>
      </c>
      <c r="AS8" s="58" t="n">
        <v>60000</v>
      </c>
      <c r="AT8" s="58" t="s">
        <v>119</v>
      </c>
      <c r="AU8" s="58" t="s">
        <v>96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*Brick Far’th **</v>
      </c>
      <c r="BC8" s="38" t="str">
        <f aca="false">HLOOKUP(K$24,BF$4:BZ$19,6,FALSE())</f>
        <v>*Brick Far’th **</v>
      </c>
      <c r="BD8" s="33"/>
      <c r="BF8" s="30" t="s">
        <v>93</v>
      </c>
      <c r="BG8" s="30" t="s">
        <v>111</v>
      </c>
      <c r="BH8" s="6" t="s">
        <v>120</v>
      </c>
      <c r="BI8" s="30" t="s">
        <v>121</v>
      </c>
      <c r="BJ8" s="6" t="s">
        <v>122</v>
      </c>
      <c r="BK8" s="30" t="s">
        <v>123</v>
      </c>
      <c r="BL8" s="30" t="s">
        <v>124</v>
      </c>
      <c r="BM8" s="30" t="s">
        <v>125</v>
      </c>
      <c r="BN8" s="30" t="s">
        <v>126</v>
      </c>
      <c r="BO8" s="30" t="s">
        <v>127</v>
      </c>
      <c r="BP8" s="30" t="s">
        <v>128</v>
      </c>
      <c r="BQ8" s="30" t="s">
        <v>129</v>
      </c>
      <c r="BR8" s="30" t="s">
        <v>130</v>
      </c>
      <c r="BS8" s="30" t="s">
        <v>131</v>
      </c>
      <c r="BT8" s="30" t="s">
        <v>132</v>
      </c>
      <c r="BU8" s="30" t="s">
        <v>133</v>
      </c>
      <c r="BV8" s="30" t="s">
        <v>134</v>
      </c>
      <c r="BW8" s="30" t="s">
        <v>135</v>
      </c>
      <c r="BX8" s="30" t="s">
        <v>108</v>
      </c>
      <c r="BY8" s="30" t="s">
        <v>129</v>
      </c>
      <c r="BZ8" s="30" t="s">
        <v>136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Nurgle Warrior</v>
      </c>
      <c r="F9" s="81" t="n">
        <f aca="false">IF(E9&lt;&gt;"",VLOOKUP(E9,$AM:$AS,2,FALSE())+R9,"")</f>
        <v>4</v>
      </c>
      <c r="G9" s="81" t="n">
        <f aca="false">IF(E9&lt;&gt;"",VLOOKUP(E9,$AM:$AS,3,FALSE())+S9,"")</f>
        <v>4</v>
      </c>
      <c r="H9" s="81" t="n">
        <f aca="false">IF(E9&lt;&gt;"",VLOOKUP(E9,$AM:$AS,4,FALSE())+T9,"")</f>
        <v>2</v>
      </c>
      <c r="I9" s="81" t="n">
        <f aca="false">IF(E9&lt;&gt;"",VLOOKUP(E9,$AM:$AS,5,FALSE())+U9,"")</f>
        <v>9</v>
      </c>
      <c r="J9" s="82" t="str">
        <f aca="false">IF(E9&lt;&gt;"",VLOOKUP(E9,AM:AS,6,FALSE()),"")</f>
        <v>Disturbing Presence, Foul Appearance, Nurgle's Rot, Regeneration</v>
      </c>
      <c r="K9" s="83"/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SM</v>
      </c>
      <c r="P9" s="85" t="str">
        <f aca="false">(IF(E9&lt;&gt;"",VLOOKUP(E9,AM:AU,9,FALSE()),""))</f>
        <v>AP</v>
      </c>
      <c r="Q9" s="70"/>
      <c r="R9" s="86"/>
      <c r="S9" s="86"/>
      <c r="T9" s="86"/>
      <c r="U9" s="86"/>
      <c r="V9" s="87"/>
      <c r="W9" s="87"/>
      <c r="X9" s="87"/>
      <c r="Y9" s="87"/>
      <c r="Z9" s="87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110000</v>
      </c>
      <c r="AD9" s="76"/>
      <c r="AE9" s="19"/>
      <c r="AF9" s="77" t="n">
        <v>4</v>
      </c>
      <c r="AG9" s="53" t="n">
        <f aca="false">VLOOKUP(E9,$AM:$AS,2,FALSE())</f>
        <v>4</v>
      </c>
      <c r="AH9" s="53" t="n">
        <f aca="false">VLOOKUP(E9,$AM:$AS,3,FALSE())</f>
        <v>4</v>
      </c>
      <c r="AI9" s="53" t="n">
        <f aca="false">VLOOKUP(E9,$AM:$AS,4,FALSE())</f>
        <v>2</v>
      </c>
      <c r="AJ9" s="53" t="n">
        <f aca="false">VLOOKUP(E9,$AM:$AS,5,FALSE())</f>
        <v>9</v>
      </c>
      <c r="AK9" s="35" t="n">
        <f aca="false">(IF(E9&lt;&gt;"",VLOOKUP(E9,AM:AS,7,FALSE()),"0")+(Q9*1000))</f>
        <v>110000</v>
      </c>
      <c r="AL9" s="29" t="n">
        <f aca="false">IF(AM9="","",AL8+1)</f>
        <v>7</v>
      </c>
      <c r="AM9" s="95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9</v>
      </c>
      <c r="AU9" s="33" t="s">
        <v>96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Grotty **</v>
      </c>
      <c r="BC9" s="38" t="str">
        <f aca="false">HLOOKUP(K$24,BF$4:BZ$19,7,FALSE())</f>
        <v>*Grotty **</v>
      </c>
      <c r="BD9" s="33"/>
      <c r="BF9" s="30" t="s">
        <v>129</v>
      </c>
      <c r="BG9" s="30" t="s">
        <v>133</v>
      </c>
      <c r="BH9" s="30" t="s">
        <v>138</v>
      </c>
      <c r="BI9" s="30" t="s">
        <v>139</v>
      </c>
      <c r="BJ9" s="6" t="s">
        <v>140</v>
      </c>
      <c r="BK9" s="30" t="s">
        <v>141</v>
      </c>
      <c r="BL9" s="30" t="s">
        <v>142</v>
      </c>
      <c r="BM9" s="30" t="s">
        <v>143</v>
      </c>
      <c r="BN9" s="30" t="s">
        <v>141</v>
      </c>
      <c r="BO9" s="6" t="s">
        <v>42</v>
      </c>
      <c r="BP9" s="30" t="s">
        <v>144</v>
      </c>
      <c r="BQ9" s="6" t="s">
        <v>145</v>
      </c>
      <c r="BR9" s="30" t="s">
        <v>146</v>
      </c>
      <c r="BS9" s="30" t="s">
        <v>147</v>
      </c>
      <c r="BT9" s="30" t="s">
        <v>111</v>
      </c>
      <c r="BU9" s="30" t="s">
        <v>125</v>
      </c>
      <c r="BV9" s="30" t="s">
        <v>148</v>
      </c>
      <c r="BW9" s="30" t="s">
        <v>149</v>
      </c>
      <c r="BX9" s="6" t="s">
        <v>128</v>
      </c>
      <c r="BY9" s="30" t="s">
        <v>125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Rotter</v>
      </c>
      <c r="F10" s="81" t="n">
        <f aca="false">IF(E10&lt;&gt;"",VLOOKUP(E10,$AM:$AS,2,FALSE())+R10,"")</f>
        <v>5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8</v>
      </c>
      <c r="J10" s="82" t="str">
        <f aca="false">IF(E10&lt;&gt;"",VLOOKUP(E10,AM:AS,6,FALSE()),"")</f>
        <v>Decay, Nurgle's Rot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M</v>
      </c>
      <c r="P10" s="85" t="str">
        <f aca="false">(IF(E10&lt;&gt;"",VLOOKUP(E10,AM:AU,9,FALSE()),""))</f>
        <v>ASP</v>
      </c>
      <c r="Q10" s="70"/>
      <c r="R10" s="86"/>
      <c r="S10" s="86"/>
      <c r="T10" s="86"/>
      <c r="U10" s="86"/>
      <c r="V10" s="87"/>
      <c r="W10" s="87"/>
      <c r="X10" s="87"/>
      <c r="Y10" s="87"/>
      <c r="Z10" s="87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40000</v>
      </c>
      <c r="AD10" s="76"/>
      <c r="AE10" s="19"/>
      <c r="AF10" s="77" t="n">
        <v>2</v>
      </c>
      <c r="AG10" s="53" t="n">
        <f aca="false">VLOOKUP(E10,$AM:$AS,2,FALSE())</f>
        <v>5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8</v>
      </c>
      <c r="AK10" s="35" t="n">
        <f aca="false">(IF(E10&lt;&gt;"",VLOOKUP(E10,AM:AS,7,FALSE()),"0")+(Q10*1000))</f>
        <v>40000</v>
      </c>
      <c r="AL10" s="88" t="n">
        <f aca="false">IF(AM10="","",AL9+1)</f>
        <v>8</v>
      </c>
      <c r="AM10" s="89" t="s">
        <v>97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2</v>
      </c>
      <c r="AS10" s="92" t="n">
        <v>150000</v>
      </c>
      <c r="AT10" s="92" t="s">
        <v>153</v>
      </c>
      <c r="AU10" s="92" t="s">
        <v>154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Grashnak Blackhoof</v>
      </c>
      <c r="BC10" s="38" t="str">
        <f aca="false">HLOOKUP(K$24,BF$4:BZ$19,8,FALSE())</f>
        <v>*Grashnak Blackhoof</v>
      </c>
      <c r="BD10" s="33"/>
      <c r="BF10" s="30" t="s">
        <v>125</v>
      </c>
      <c r="BG10" s="30" t="s">
        <v>138</v>
      </c>
      <c r="BH10" s="30" t="s">
        <v>155</v>
      </c>
      <c r="BI10" s="30" t="s">
        <v>141</v>
      </c>
      <c r="BJ10" s="30" t="s">
        <v>156</v>
      </c>
      <c r="BK10" s="96" t="s">
        <v>157</v>
      </c>
      <c r="BL10" s="30" t="s">
        <v>158</v>
      </c>
      <c r="BM10" s="0"/>
      <c r="BN10" s="30" t="s">
        <v>125</v>
      </c>
      <c r="BO10" s="6" t="s">
        <v>159</v>
      </c>
      <c r="BP10" s="30" t="s">
        <v>160</v>
      </c>
      <c r="BQ10" s="30" t="s">
        <v>125</v>
      </c>
      <c r="BR10" s="30" t="s">
        <v>114</v>
      </c>
      <c r="BS10" s="30" t="s">
        <v>161</v>
      </c>
      <c r="BT10" s="30" t="s">
        <v>133</v>
      </c>
      <c r="BU10" s="30" t="s">
        <v>162</v>
      </c>
      <c r="BV10" s="30" t="s">
        <v>158</v>
      </c>
      <c r="BW10" s="30" t="s">
        <v>163</v>
      </c>
      <c r="BX10" s="30" t="s">
        <v>114</v>
      </c>
      <c r="BY10" s="30" t="s">
        <v>164</v>
      </c>
      <c r="BZ10" s="30" t="s">
        <v>141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Rotter</v>
      </c>
      <c r="F11" s="81" t="n">
        <f aca="false">IF(E11&lt;&gt;"",VLOOKUP(E11,$AM:$AS,2,FALSE())+R11,"")</f>
        <v>5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8</v>
      </c>
      <c r="J11" s="82" t="str">
        <f aca="false">IF(E11&lt;&gt;"",VLOOKUP(E11,AM:AS,6,FALSE()),"")</f>
        <v>Decay, Nurgle's Rot</v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M</v>
      </c>
      <c r="P11" s="85" t="str">
        <f aca="false">(IF(E11&lt;&gt;"",VLOOKUP(E11,AM:AU,9,FALSE()),""))</f>
        <v>ASP</v>
      </c>
      <c r="Q11" s="70"/>
      <c r="R11" s="86"/>
      <c r="S11" s="86"/>
      <c r="T11" s="86"/>
      <c r="U11" s="86"/>
      <c r="V11" s="87"/>
      <c r="W11" s="87"/>
      <c r="X11" s="87"/>
      <c r="Y11" s="87" t="n">
        <v>1</v>
      </c>
      <c r="Z11" s="87"/>
      <c r="AA11" s="73" t="n">
        <f aca="false">IF(LEFT(E11,1)="*","Star",V11*2+W11*1+X11*3+Y11*2+Z11*5)</f>
        <v>2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40000</v>
      </c>
      <c r="AD11" s="76"/>
      <c r="AE11" s="19"/>
      <c r="AF11" s="77" t="n">
        <v>2</v>
      </c>
      <c r="AG11" s="53" t="n">
        <f aca="false">VLOOKUP(E11,$AM:$AS,2,FALSE())</f>
        <v>5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8</v>
      </c>
      <c r="AK11" s="35" t="n">
        <f aca="false">(IF(E11&lt;&gt;"",VLOOKUP(E11,AM:AS,7,FALSE()),"0")+(Q11*1000))</f>
        <v>4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Lord Borak the Despoiler</v>
      </c>
      <c r="BC11" s="38" t="str">
        <f aca="false">HLOOKUP(K$24,BF$4:BZ$19,9,FALSE())</f>
        <v>*Lord Borak the Despoiler</v>
      </c>
      <c r="BD11" s="33"/>
      <c r="BE11" s="34"/>
      <c r="BF11" s="30" t="s">
        <v>166</v>
      </c>
      <c r="BG11" s="30" t="s">
        <v>167</v>
      </c>
      <c r="BH11" s="30" t="s">
        <v>125</v>
      </c>
      <c r="BI11" s="96" t="s">
        <v>168</v>
      </c>
      <c r="BJ11" s="30" t="s">
        <v>169</v>
      </c>
      <c r="BK11" s="30" t="s">
        <v>170</v>
      </c>
      <c r="BL11" s="6" t="s">
        <v>171</v>
      </c>
      <c r="BM11" s="0"/>
      <c r="BN11" s="99" t="s">
        <v>172</v>
      </c>
      <c r="BO11" s="30" t="s">
        <v>129</v>
      </c>
      <c r="BP11" s="30" t="s">
        <v>173</v>
      </c>
      <c r="BQ11" s="30" t="s">
        <v>174</v>
      </c>
      <c r="BR11" s="30" t="s">
        <v>144</v>
      </c>
      <c r="BS11" s="30" t="s">
        <v>169</v>
      </c>
      <c r="BT11" s="30" t="s">
        <v>138</v>
      </c>
      <c r="BU11" s="30" t="s">
        <v>175</v>
      </c>
      <c r="BV11" s="6" t="s">
        <v>171</v>
      </c>
      <c r="BW11" s="30" t="s">
        <v>176</v>
      </c>
      <c r="BX11" s="30" t="s">
        <v>144</v>
      </c>
      <c r="BY11" s="0"/>
      <c r="BZ11" s="30" t="s">
        <v>170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Rotter</v>
      </c>
      <c r="F12" s="81" t="n">
        <f aca="false">IF(E12&lt;&gt;"",VLOOKUP(E12,$AM:$AS,2,FALSE())+R12,"")</f>
        <v>5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8</v>
      </c>
      <c r="J12" s="82" t="str">
        <f aca="false">IF(E12&lt;&gt;"",VLOOKUP(E12,AM:AS,6,FALSE()),"")</f>
        <v>Decay, Nurgle's Rot</v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M</v>
      </c>
      <c r="P12" s="85" t="str">
        <f aca="false">(IF(E12&lt;&gt;"",VLOOKUP(E12,AM:AU,9,FALSE()),""))</f>
        <v>ASP</v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40000</v>
      </c>
      <c r="AD12" s="76"/>
      <c r="AE12" s="19"/>
      <c r="AF12" s="77" t="n">
        <v>2</v>
      </c>
      <c r="AG12" s="53" t="n">
        <f aca="false">VLOOKUP(E12,$AM:$AS,2,FALSE())</f>
        <v>5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8</v>
      </c>
      <c r="AK12" s="35" t="n">
        <f aca="false">(IF(E12&lt;&gt;"",VLOOKUP(E12,AM:AS,7,FALSE()),"0")+(Q12*1000))</f>
        <v>40000</v>
      </c>
      <c r="AL12" s="29" t="n">
        <f aca="false">IF(AM12="","",AL11+1)</f>
        <v>10</v>
      </c>
      <c r="AM12" s="95" t="s">
        <v>76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8</v>
      </c>
      <c r="AS12" s="101" t="n">
        <v>70000</v>
      </c>
      <c r="AT12" s="101" t="s">
        <v>95</v>
      </c>
      <c r="AU12" s="101" t="s">
        <v>179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Max Spleenripper</v>
      </c>
      <c r="BC12" s="38" t="str">
        <f aca="false">HLOOKUP(K$24,BF$4:BZ$19,10,FALSE())</f>
        <v>*Max Spleenripper</v>
      </c>
      <c r="BD12" s="33"/>
      <c r="BE12" s="34"/>
      <c r="BG12" s="6" t="s">
        <v>180</v>
      </c>
      <c r="BH12" s="30" t="s">
        <v>162</v>
      </c>
      <c r="BI12" s="96" t="s">
        <v>157</v>
      </c>
      <c r="BJ12" s="30" t="s">
        <v>181</v>
      </c>
      <c r="BK12" s="99" t="s">
        <v>172</v>
      </c>
      <c r="BL12" s="30" t="s">
        <v>182</v>
      </c>
      <c r="BM12" s="0"/>
      <c r="BN12" s="99"/>
      <c r="BO12" s="6" t="s">
        <v>183</v>
      </c>
      <c r="BP12" s="0"/>
      <c r="BQ12" s="30"/>
      <c r="BR12" s="30" t="s">
        <v>160</v>
      </c>
      <c r="BS12" s="30" t="s">
        <v>129</v>
      </c>
      <c r="BT12" s="30" t="s">
        <v>167</v>
      </c>
      <c r="BU12" s="0"/>
      <c r="BV12" s="30" t="s">
        <v>125</v>
      </c>
      <c r="BW12" s="30" t="s">
        <v>125</v>
      </c>
      <c r="BX12" s="30" t="s">
        <v>160</v>
      </c>
      <c r="BY12" s="0"/>
      <c r="BZ12" s="30" t="s">
        <v>125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Rotter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8</v>
      </c>
      <c r="J13" s="82" t="str">
        <f aca="false">IF(E13&lt;&gt;"",VLOOKUP(E13,AM:AS,6,FALSE()),"")</f>
        <v>Decay, Nurgle's Rot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M</v>
      </c>
      <c r="P13" s="85" t="str">
        <f aca="false">(IF(E13&lt;&gt;"",VLOOKUP(E13,AM:AU,9,FALSE()),""))</f>
        <v>ASP</v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40000</v>
      </c>
      <c r="AD13" s="76"/>
      <c r="AE13" s="19"/>
      <c r="AF13" s="77" t="n">
        <v>2</v>
      </c>
      <c r="AG13" s="53" t="n">
        <f aca="false">VLOOKUP(E13,$AM:$AS,2,FALSE())</f>
        <v>5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8</v>
      </c>
      <c r="AK13" s="35" t="n">
        <f aca="false">(IF(E13&lt;&gt;"",VLOOKUP(E13,AM:AS,7,FALSE()),"0")+(Q13*1000))</f>
        <v>40000</v>
      </c>
      <c r="AL13" s="29" t="n">
        <f aca="false">IF(AM13="","",AL12+1)</f>
        <v>11</v>
      </c>
      <c r="AM13" s="95" t="s">
        <v>98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85</v>
      </c>
      <c r="AS13" s="101" t="n">
        <v>130000</v>
      </c>
      <c r="AT13" s="101" t="s">
        <v>95</v>
      </c>
      <c r="AU13" s="101" t="s">
        <v>96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Morg ’n’ Thorg</v>
      </c>
      <c r="BC13" s="38" t="str">
        <f aca="false">HLOOKUP(K$24,BF$4:BZ$19,11,FALSE())</f>
        <v>*Morg ’n’ Thorg</v>
      </c>
      <c r="BD13" s="33"/>
      <c r="BE13" s="34"/>
      <c r="BG13" s="30" t="s">
        <v>125</v>
      </c>
      <c r="BH13" s="30" t="s">
        <v>186</v>
      </c>
      <c r="BI13" s="30" t="s">
        <v>125</v>
      </c>
      <c r="BJ13" s="30" t="s">
        <v>187</v>
      </c>
      <c r="BK13" s="30" t="s">
        <v>125</v>
      </c>
      <c r="BL13" s="30" t="s">
        <v>125</v>
      </c>
      <c r="BM13" s="30"/>
      <c r="BN13" s="30"/>
      <c r="BO13" s="30" t="s">
        <v>125</v>
      </c>
      <c r="BP13" s="0"/>
      <c r="BQ13" s="30"/>
      <c r="BR13" s="30" t="s">
        <v>173</v>
      </c>
      <c r="BS13" s="99" t="s">
        <v>188</v>
      </c>
      <c r="BT13" s="6" t="s">
        <v>180</v>
      </c>
      <c r="BU13" s="0"/>
      <c r="BV13" s="30" t="s">
        <v>189</v>
      </c>
      <c r="BW13" s="30" t="s">
        <v>190</v>
      </c>
      <c r="BX13" s="30" t="s">
        <v>173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Rotter</v>
      </c>
      <c r="F14" s="81" t="n">
        <f aca="false">IF(E14&lt;&gt;"",VLOOKUP(E14,$AM:$AS,2,FALSE())+R14,"")</f>
        <v>5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8</v>
      </c>
      <c r="J14" s="82" t="str">
        <f aca="false">IF(E14&lt;&gt;"",VLOOKUP(E14,AM:AS,6,FALSE()),"")</f>
        <v>Decay, Nurgle's Rot</v>
      </c>
      <c r="K14" s="83"/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>GM</v>
      </c>
      <c r="P14" s="85" t="str">
        <f aca="false">(IF(E14&lt;&gt;"",VLOOKUP(E14,AM:AU,9,FALSE()),""))</f>
        <v>ASP</v>
      </c>
      <c r="Q14" s="70"/>
      <c r="R14" s="86"/>
      <c r="S14" s="86"/>
      <c r="T14" s="86"/>
      <c r="U14" s="86"/>
      <c r="V14" s="87"/>
      <c r="W14" s="87"/>
      <c r="X14" s="87"/>
      <c r="Y14" s="87"/>
      <c r="Z14" s="87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40000</v>
      </c>
      <c r="AD14" s="76"/>
      <c r="AE14" s="19"/>
      <c r="AF14" s="77" t="n">
        <v>2</v>
      </c>
      <c r="AG14" s="53" t="n">
        <f aca="false">VLOOKUP(E14,$AM:$AS,2,FALSE())</f>
        <v>5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8</v>
      </c>
      <c r="AK14" s="35" t="n">
        <f aca="false">(IF(E14&lt;&gt;"",VLOOKUP(E14,AM:AS,7,FALSE()),"0")+(Q14*1000))</f>
        <v>40000</v>
      </c>
      <c r="AL14" s="88" t="n">
        <f aca="false">IF(AM14="","",AL13+1)</f>
        <v>12</v>
      </c>
      <c r="AM14" s="89" t="s">
        <v>120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2</v>
      </c>
      <c r="AS14" s="92" t="n">
        <v>150000</v>
      </c>
      <c r="AT14" s="92" t="s">
        <v>192</v>
      </c>
      <c r="AU14" s="92" t="s">
        <v>193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Ripper</v>
      </c>
      <c r="BC14" s="38" t="str">
        <f aca="false">HLOOKUP(K$24,BF$4:BZ$19,12,FALSE())</f>
        <v>*Ripper</v>
      </c>
      <c r="BD14" s="33"/>
      <c r="BE14" s="34"/>
      <c r="BG14" s="30" t="s">
        <v>189</v>
      </c>
      <c r="BH14" s="30" t="s">
        <v>194</v>
      </c>
      <c r="BI14" s="30"/>
      <c r="BJ14" s="30" t="s">
        <v>125</v>
      </c>
      <c r="BK14" s="30"/>
      <c r="BL14" s="30" t="s">
        <v>162</v>
      </c>
      <c r="BM14" s="30"/>
      <c r="BN14" s="30"/>
      <c r="BO14" s="30" t="s">
        <v>143</v>
      </c>
      <c r="BP14" s="0"/>
      <c r="BQ14" s="30"/>
      <c r="BR14" s="30" t="s">
        <v>164</v>
      </c>
      <c r="BS14" s="30" t="s">
        <v>125</v>
      </c>
      <c r="BT14" s="30" t="s">
        <v>125</v>
      </c>
      <c r="BU14" s="0"/>
      <c r="BV14" s="30" t="s">
        <v>175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Rotter</v>
      </c>
      <c r="F15" s="81" t="n">
        <f aca="false">IF(E15&lt;&gt;"",VLOOKUP(E15,$AM:$AS,2,FALSE())+R15,"")</f>
        <v>5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8</v>
      </c>
      <c r="J15" s="82" t="str">
        <f aca="false">IF(E15&lt;&gt;"",VLOOKUP(E15,AM:AS,6,FALSE()),"")</f>
        <v>Decay, Nurgle's Rot</v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GM</v>
      </c>
      <c r="P15" s="85" t="str">
        <f aca="false">(IF(E15&lt;&gt;"",VLOOKUP(E15,AM:AU,9,FALSE()),""))</f>
        <v>ASP</v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40000</v>
      </c>
      <c r="AD15" s="76"/>
      <c r="AE15" s="19"/>
      <c r="AF15" s="77" t="n">
        <v>2</v>
      </c>
      <c r="AG15" s="53" t="n">
        <f aca="false">VLOOKUP(E15,$AM:$AS,2,FALSE())</f>
        <v>5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8</v>
      </c>
      <c r="AK15" s="35" t="n">
        <f aca="false">(IF(E15&lt;&gt;"",VLOOKUP(E15,AM:AS,7,FALSE()),"0")+(Q15*1000))</f>
        <v>4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6</v>
      </c>
      <c r="BK15" s="30"/>
      <c r="BL15" s="30" t="s">
        <v>189</v>
      </c>
      <c r="BM15" s="30"/>
      <c r="BN15" s="30"/>
      <c r="BO15" s="30" t="s">
        <v>166</v>
      </c>
      <c r="BP15" s="30"/>
      <c r="BQ15" s="30"/>
      <c r="BR15" s="0"/>
      <c r="BS15" s="30" t="s">
        <v>164</v>
      </c>
      <c r="BT15" s="30" t="s">
        <v>189</v>
      </c>
      <c r="BU15" s="0"/>
      <c r="BV15" s="30" t="s">
        <v>196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/>
      </c>
      <c r="P16" s="85" t="str">
        <f aca="false">(IF(E16&lt;&gt;"",VLOOKUP(E16,AM:AU,9,FALSE()),""))</f>
        <v/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98</v>
      </c>
      <c r="AS16" s="33" t="n">
        <v>80000</v>
      </c>
      <c r="AT16" s="33" t="s">
        <v>154</v>
      </c>
      <c r="AU16" s="33" t="s">
        <v>192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5</v>
      </c>
      <c r="BM16" s="30"/>
      <c r="BN16" s="30"/>
      <c r="BO16" s="30"/>
      <c r="BP16" s="30"/>
      <c r="BQ16" s="30"/>
      <c r="BR16" s="0"/>
      <c r="BS16" s="30" t="s">
        <v>166</v>
      </c>
      <c r="BT16" s="30"/>
      <c r="BU16" s="30"/>
      <c r="BV16" s="30" t="s">
        <v>19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/>
      </c>
      <c r="P17" s="85" t="str">
        <f aca="false">(IF(E17&lt;&gt;"",VLOOKUP(E17,AM:AU,9,FALSE()),""))</f>
        <v/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9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0</v>
      </c>
      <c r="AS17" s="33" t="n">
        <v>90000</v>
      </c>
      <c r="AT17" s="33" t="s">
        <v>73</v>
      </c>
      <c r="AU17" s="33" t="s">
        <v>74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21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201</v>
      </c>
      <c r="AS18" s="33" t="n">
        <v>100000</v>
      </c>
      <c r="AT18" s="33" t="s">
        <v>73</v>
      </c>
      <c r="AU18" s="33" t="s">
        <v>74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9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02</v>
      </c>
      <c r="AS19" s="92" t="n">
        <v>110000</v>
      </c>
      <c r="AT19" s="92" t="s">
        <v>73</v>
      </c>
      <c r="AU19" s="92" t="s">
        <v>74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8</v>
      </c>
      <c r="AS20" s="98" t="n">
        <v>70000</v>
      </c>
      <c r="AT20" s="98" t="s">
        <v>95</v>
      </c>
      <c r="AU20" s="98" t="s">
        <v>96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03</v>
      </c>
      <c r="D21" s="114"/>
      <c r="E21" s="114" t="s">
        <v>204</v>
      </c>
      <c r="F21" s="114"/>
      <c r="G21" s="114"/>
      <c r="H21" s="114"/>
      <c r="I21" s="114"/>
      <c r="J21" s="115" t="s">
        <v>205</v>
      </c>
      <c r="K21" s="116" t="n">
        <f aca="false">ROUNDDOWN((AB28/10000),0)+ROUNDDOWN((SUM(AA5:AA20)/5),0)</f>
        <v>106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06</v>
      </c>
      <c r="AB21" s="120" t="n">
        <f aca="false">SUM(AC5:AC20)</f>
        <v>78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07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8</v>
      </c>
      <c r="F22" s="123"/>
      <c r="G22" s="123"/>
      <c r="H22" s="123"/>
      <c r="I22" s="123"/>
      <c r="J22" s="124" t="s">
        <v>209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0</v>
      </c>
      <c r="V22" s="129" t="n">
        <v>3</v>
      </c>
      <c r="W22" s="130" t="s">
        <v>211</v>
      </c>
      <c r="X22" s="131" t="n">
        <f aca="false">IF(K24&lt;&gt;"",VLOOKUP(K24,AX4:AY24,2,FALSE()),0)</f>
        <v>70000</v>
      </c>
      <c r="Y22" s="131"/>
      <c r="Z22" s="131"/>
      <c r="AA22" s="132" t="s">
        <v>212</v>
      </c>
      <c r="AB22" s="133" t="n">
        <f aca="false">V22*X22</f>
        <v>21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0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13</v>
      </c>
      <c r="AS22" s="101" t="n">
        <v>80000</v>
      </c>
      <c r="AT22" s="101" t="s">
        <v>95</v>
      </c>
      <c r="AU22" s="101" t="s">
        <v>96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14</v>
      </c>
      <c r="F23" s="123"/>
      <c r="G23" s="123"/>
      <c r="H23" s="123"/>
      <c r="I23" s="123"/>
      <c r="J23" s="135" t="s">
        <v>215</v>
      </c>
      <c r="K23" s="125" t="s">
        <v>470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17</v>
      </c>
      <c r="V23" s="139" t="n">
        <v>4</v>
      </c>
      <c r="W23" s="140" t="s">
        <v>211</v>
      </c>
      <c r="X23" s="141" t="n">
        <v>10000</v>
      </c>
      <c r="Y23" s="141"/>
      <c r="Z23" s="141"/>
      <c r="AA23" s="142" t="s">
        <v>212</v>
      </c>
      <c r="AB23" s="143" t="n">
        <f aca="false">V23*X23</f>
        <v>4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2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8</v>
      </c>
      <c r="AS23" s="101" t="n">
        <v>90000</v>
      </c>
      <c r="AT23" s="101" t="s">
        <v>95</v>
      </c>
      <c r="AU23" s="101" t="s">
        <v>96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9</v>
      </c>
      <c r="F24" s="123"/>
      <c r="G24" s="123"/>
      <c r="H24" s="123"/>
      <c r="I24" s="123"/>
      <c r="J24" s="135" t="s">
        <v>220</v>
      </c>
      <c r="K24" s="144" t="str">
        <f aca="false">VLOOKUP(AG24,AW4:AX24,2,FALSE())</f>
        <v>Nurgle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1</v>
      </c>
      <c r="V24" s="139" t="n">
        <v>0</v>
      </c>
      <c r="W24" s="140" t="s">
        <v>211</v>
      </c>
      <c r="X24" s="141" t="n">
        <v>10000</v>
      </c>
      <c r="Y24" s="141"/>
      <c r="Z24" s="141"/>
      <c r="AA24" s="142" t="s">
        <v>212</v>
      </c>
      <c r="AB24" s="143" t="n">
        <f aca="false">V24*X24</f>
        <v>0</v>
      </c>
      <c r="AC24" s="143"/>
      <c r="AD24" s="51"/>
      <c r="AE24" s="28"/>
      <c r="AF24" s="19"/>
      <c r="AG24" s="77" t="n">
        <v>15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0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22</v>
      </c>
      <c r="AS24" s="147" t="n">
        <v>160000</v>
      </c>
      <c r="AT24" s="147" t="s">
        <v>192</v>
      </c>
      <c r="AU24" s="147" t="s">
        <v>154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23</v>
      </c>
      <c r="F25" s="123"/>
      <c r="G25" s="123"/>
      <c r="H25" s="123"/>
      <c r="I25" s="123"/>
      <c r="J25" s="149" t="s">
        <v>224</v>
      </c>
      <c r="K25" s="150" t="s">
        <v>471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26</v>
      </c>
      <c r="V25" s="139" t="n">
        <v>0</v>
      </c>
      <c r="W25" s="140" t="s">
        <v>211</v>
      </c>
      <c r="X25" s="141" t="n">
        <v>10000</v>
      </c>
      <c r="Y25" s="141"/>
      <c r="Z25" s="141"/>
      <c r="AA25" s="142" t="s">
        <v>212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27</v>
      </c>
      <c r="F26" s="123"/>
      <c r="G26" s="123"/>
      <c r="H26" s="123"/>
      <c r="I26" s="123"/>
      <c r="J26" s="149" t="s">
        <v>228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/>
      </c>
      <c r="X26" s="141" t="str">
        <f aca="false">IF(K24="Undead","",(IF(K24="Necromantic","",(IF(K24="Khemri","",(IF(K24="Nurgle","",50000)))))))</f>
        <v/>
      </c>
      <c r="Y26" s="141"/>
      <c r="Z26" s="141"/>
      <c r="AA26" s="142" t="str">
        <f aca="false">IF(K24="Undead","",(IF(K24="Necromantic","",(IF(K24="Khemri","",(IF(K24="Nurgle",""," gp")))))))</f>
        <v/>
      </c>
      <c r="AB26" s="143" t="str">
        <f aca="false">IF(K24="Undead","",(IF(K24="Necromantic","",(IF(K24="Khemri","",(IF(K24="Nurgle","",V26*X26)))))))</f>
        <v/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9</v>
      </c>
      <c r="AS26" s="33" t="n">
        <v>70000</v>
      </c>
      <c r="AT26" s="33" t="s">
        <v>154</v>
      </c>
      <c r="AU26" s="33" t="s">
        <v>192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0</v>
      </c>
      <c r="F27" s="123"/>
      <c r="G27" s="123"/>
      <c r="H27" s="123"/>
      <c r="I27" s="123"/>
      <c r="J27" s="155" t="s">
        <v>231</v>
      </c>
      <c r="K27" s="156" t="n">
        <v>4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32</v>
      </c>
      <c r="AB27" s="120" t="n">
        <f aca="false">SUM(AB22:AB26)</f>
        <v>25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1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33</v>
      </c>
      <c r="AS27" s="33" t="n">
        <v>100000</v>
      </c>
      <c r="AT27" s="33" t="s">
        <v>73</v>
      </c>
      <c r="AU27" s="33" t="s">
        <v>74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34</v>
      </c>
      <c r="D28" s="157"/>
      <c r="E28" s="158" t="s">
        <v>235</v>
      </c>
      <c r="F28" s="158"/>
      <c r="G28" s="158"/>
      <c r="H28" s="158"/>
      <c r="I28" s="158"/>
      <c r="J28" s="159" t="s">
        <v>236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37</v>
      </c>
      <c r="AB28" s="161" t="n">
        <f aca="false">AB21+AB27+AF34</f>
        <v>103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3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8</v>
      </c>
      <c r="AS28" s="92" t="n">
        <v>110000</v>
      </c>
      <c r="AT28" s="92" t="s">
        <v>73</v>
      </c>
      <c r="AU28" s="92" t="s">
        <v>74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9</v>
      </c>
      <c r="AS29" s="58" t="n">
        <v>40000</v>
      </c>
      <c r="AT29" s="58" t="s">
        <v>240</v>
      </c>
      <c r="AU29" s="58" t="s">
        <v>241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42</v>
      </c>
      <c r="AS30" s="33" t="n">
        <v>40000</v>
      </c>
      <c r="AT30" s="33" t="s">
        <v>240</v>
      </c>
      <c r="AU30" s="33" t="s">
        <v>241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2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43</v>
      </c>
      <c r="AS31" s="33" t="n">
        <v>40000</v>
      </c>
      <c r="AT31" s="33" t="s">
        <v>240</v>
      </c>
      <c r="AU31" s="33" t="s">
        <v>241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4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44</v>
      </c>
      <c r="AS32" s="33" t="n">
        <v>40000</v>
      </c>
      <c r="AT32" s="33" t="s">
        <v>240</v>
      </c>
      <c r="AU32" s="33" t="s">
        <v>241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2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45</v>
      </c>
      <c r="AS33" s="33" t="n">
        <v>70000</v>
      </c>
      <c r="AT33" s="33" t="s">
        <v>192</v>
      </c>
      <c r="AU33" s="33" t="s">
        <v>154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8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46</v>
      </c>
      <c r="AS34" s="92" t="n">
        <v>110000</v>
      </c>
      <c r="AT34" s="92" t="s">
        <v>192</v>
      </c>
      <c r="AU34" s="92" t="s">
        <v>154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9</v>
      </c>
      <c r="AS35" s="58" t="n">
        <v>30000</v>
      </c>
      <c r="AT35" s="58" t="s">
        <v>240</v>
      </c>
      <c r="AU35" s="58" t="s">
        <v>241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47</v>
      </c>
      <c r="AG36" s="168" t="s">
        <v>248</v>
      </c>
      <c r="AH36" s="168" t="s">
        <v>249</v>
      </c>
      <c r="AI36" s="168" t="s">
        <v>250</v>
      </c>
      <c r="AJ36" s="168" t="s">
        <v>251</v>
      </c>
      <c r="AK36" s="168" t="s">
        <v>252</v>
      </c>
      <c r="AL36" s="88" t="n">
        <f aca="false">IF(AM36="","",AL35+1)</f>
        <v>34</v>
      </c>
      <c r="AM36" s="89" t="s">
        <v>81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53</v>
      </c>
      <c r="AS36" s="92" t="n">
        <v>120000</v>
      </c>
      <c r="AT36" s="92" t="s">
        <v>192</v>
      </c>
      <c r="AU36" s="92" t="s">
        <v>154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54</v>
      </c>
      <c r="AG37" s="169" t="s">
        <v>255</v>
      </c>
      <c r="AH37" s="169" t="s">
        <v>256</v>
      </c>
      <c r="AI37" s="169" t="s">
        <v>257</v>
      </c>
      <c r="AJ37" s="169" t="s">
        <v>258</v>
      </c>
      <c r="AK37" s="169" t="s">
        <v>259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0</v>
      </c>
      <c r="AG38" s="169" t="s">
        <v>261</v>
      </c>
      <c r="AH38" s="169" t="s">
        <v>262</v>
      </c>
      <c r="AI38" s="169" t="s">
        <v>263</v>
      </c>
      <c r="AJ38" s="169" t="s">
        <v>264</v>
      </c>
      <c r="AK38" s="169" t="s">
        <v>265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66</v>
      </c>
      <c r="AS38" s="33" t="n">
        <v>90000</v>
      </c>
      <c r="AT38" s="33" t="s">
        <v>154</v>
      </c>
      <c r="AU38" s="33" t="s">
        <v>192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67</v>
      </c>
      <c r="AG39" s="169" t="s">
        <v>268</v>
      </c>
      <c r="AH39" s="169" t="s">
        <v>269</v>
      </c>
      <c r="AI39" s="169" t="s">
        <v>270</v>
      </c>
      <c r="AJ39" s="169" t="s">
        <v>271</v>
      </c>
      <c r="AK39" s="169" t="s">
        <v>272</v>
      </c>
      <c r="AL39" s="29" t="n">
        <f aca="false">IF(AM39="","",AL38+1)</f>
        <v>37</v>
      </c>
      <c r="AM39" s="30" t="s">
        <v>104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73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74</v>
      </c>
      <c r="AG40" s="169" t="s">
        <v>275</v>
      </c>
      <c r="AH40" s="169" t="s">
        <v>276</v>
      </c>
      <c r="AI40" s="169" t="s">
        <v>277</v>
      </c>
      <c r="AJ40" s="169" t="s">
        <v>278</v>
      </c>
      <c r="AK40" s="169" t="s">
        <v>279</v>
      </c>
      <c r="AL40" s="88" t="n">
        <f aca="false">IF(AM40="","",AL39+1)</f>
        <v>38</v>
      </c>
      <c r="AM40" s="89" t="s">
        <v>126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201</v>
      </c>
      <c r="AS40" s="92" t="n">
        <v>100000</v>
      </c>
      <c r="AT40" s="92" t="s">
        <v>73</v>
      </c>
      <c r="AU40" s="92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0</v>
      </c>
      <c r="AG41" s="169" t="s">
        <v>281</v>
      </c>
      <c r="AH41" s="169" t="s">
        <v>282</v>
      </c>
      <c r="AI41" s="169" t="s">
        <v>283</v>
      </c>
      <c r="AJ41" s="169" t="s">
        <v>284</v>
      </c>
      <c r="AK41" s="169" t="s">
        <v>285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86</v>
      </c>
      <c r="AG42" s="169" t="s">
        <v>287</v>
      </c>
      <c r="AH42" s="169" t="s">
        <v>288</v>
      </c>
      <c r="AI42" s="169" t="s">
        <v>289</v>
      </c>
      <c r="AJ42" s="169" t="s">
        <v>290</v>
      </c>
      <c r="AK42" s="169" t="s">
        <v>291</v>
      </c>
      <c r="AL42" s="29" t="n">
        <f aca="false">IF(AM42="","",AL41+1)</f>
        <v>40</v>
      </c>
      <c r="AM42" s="30" t="s">
        <v>83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92</v>
      </c>
      <c r="AS42" s="101" t="n">
        <v>70000</v>
      </c>
      <c r="AT42" s="101" t="s">
        <v>73</v>
      </c>
      <c r="AU42" s="101" t="s">
        <v>74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93</v>
      </c>
      <c r="AG43" s="169" t="s">
        <v>294</v>
      </c>
      <c r="AH43" s="169" t="s">
        <v>295</v>
      </c>
      <c r="AI43" s="169" t="s">
        <v>296</v>
      </c>
      <c r="AJ43" s="169" t="s">
        <v>297</v>
      </c>
      <c r="AK43" s="169" t="s">
        <v>298</v>
      </c>
      <c r="AL43" s="29" t="n">
        <f aca="false">IF(AM43="","",AL42+1)</f>
        <v>41</v>
      </c>
      <c r="AM43" s="30" t="s">
        <v>105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9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0</v>
      </c>
      <c r="AG44" s="169" t="s">
        <v>301</v>
      </c>
      <c r="AH44" s="169"/>
      <c r="AI44" s="169" t="s">
        <v>302</v>
      </c>
      <c r="AJ44" s="169" t="s">
        <v>303</v>
      </c>
      <c r="AK44" s="169" t="s">
        <v>304</v>
      </c>
      <c r="AL44" s="29" t="n">
        <f aca="false">IF(AM44="","",AL43+1)</f>
        <v>42</v>
      </c>
      <c r="AM44" s="30" t="s">
        <v>127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201</v>
      </c>
      <c r="AS44" s="101" t="n">
        <v>90000</v>
      </c>
      <c r="AT44" s="101" t="s">
        <v>95</v>
      </c>
      <c r="AU44" s="101" t="s">
        <v>96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05</v>
      </c>
      <c r="AG45" s="169" t="s">
        <v>306</v>
      </c>
      <c r="AH45" s="169"/>
      <c r="AI45" s="169" t="s">
        <v>307</v>
      </c>
      <c r="AJ45" s="169" t="s">
        <v>308</v>
      </c>
      <c r="AK45" s="169" t="s">
        <v>309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0</v>
      </c>
      <c r="AS45" s="147" t="n">
        <v>140000</v>
      </c>
      <c r="AT45" s="147" t="s">
        <v>192</v>
      </c>
      <c r="AU45" s="147" t="s">
        <v>154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11</v>
      </c>
      <c r="AG46" s="169" t="s">
        <v>312</v>
      </c>
      <c r="AH46" s="169"/>
      <c r="AI46" s="169" t="s">
        <v>313</v>
      </c>
      <c r="AJ46" s="169" t="s">
        <v>314</v>
      </c>
      <c r="AK46" s="169" t="s">
        <v>315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16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17</v>
      </c>
      <c r="AG47" s="169"/>
      <c r="AH47" s="169"/>
      <c r="AI47" s="169"/>
      <c r="AJ47" s="169"/>
      <c r="AK47" s="169" t="s">
        <v>318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9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0</v>
      </c>
      <c r="AG48" s="169"/>
      <c r="AH48" s="169"/>
      <c r="AI48" s="169"/>
      <c r="AJ48" s="169"/>
      <c r="AK48" s="169" t="s">
        <v>321</v>
      </c>
      <c r="AL48" s="29" t="n">
        <f aca="false">IF(AM48="","",AL47+1)</f>
        <v>46</v>
      </c>
      <c r="AM48" s="30" t="s">
        <v>106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22</v>
      </c>
      <c r="AS48" s="33" t="n">
        <v>90000</v>
      </c>
      <c r="AT48" s="33" t="s">
        <v>95</v>
      </c>
      <c r="AU48" s="33" t="s">
        <v>96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23</v>
      </c>
      <c r="AG49" s="169"/>
      <c r="AH49" s="169"/>
      <c r="AI49" s="169"/>
      <c r="AJ49" s="169"/>
      <c r="AK49" s="169" t="s">
        <v>324</v>
      </c>
      <c r="AL49" s="88" t="n">
        <f aca="false">IF(AM49="","",AL48+1)</f>
        <v>47</v>
      </c>
      <c r="AM49" s="89" t="s">
        <v>128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25</v>
      </c>
      <c r="AS49" s="147" t="n">
        <v>110000</v>
      </c>
      <c r="AT49" s="147" t="s">
        <v>192</v>
      </c>
      <c r="AU49" s="147" t="s">
        <v>154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26</v>
      </c>
      <c r="AG50" s="169"/>
      <c r="AH50" s="169"/>
      <c r="AI50" s="169"/>
      <c r="AJ50" s="169"/>
      <c r="AK50" s="169" t="s">
        <v>327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8</v>
      </c>
      <c r="AS50" s="98" t="n">
        <v>60000</v>
      </c>
      <c r="AT50" s="98" t="s">
        <v>240</v>
      </c>
      <c r="AU50" s="98" t="s">
        <v>241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9</v>
      </c>
      <c r="AL51" s="29" t="n">
        <f aca="false">IF(AM51="","",AL50+1)</f>
        <v>49</v>
      </c>
      <c r="AM51" s="30" t="s">
        <v>85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5</v>
      </c>
      <c r="AU51" s="101" t="s">
        <v>96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0</v>
      </c>
      <c r="AL52" s="88" t="n">
        <f aca="false">IF(AM52="","",AL51+1)</f>
        <v>50</v>
      </c>
      <c r="AM52" s="89" t="s">
        <v>107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31</v>
      </c>
      <c r="AS52" s="147" t="n">
        <v>140000</v>
      </c>
      <c r="AT52" s="147" t="s">
        <v>192</v>
      </c>
      <c r="AU52" s="147" t="s">
        <v>154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32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16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33</v>
      </c>
      <c r="AL54" s="29" t="n">
        <f aca="false">IF(AM54="","",AL53+1)</f>
        <v>52</v>
      </c>
      <c r="AM54" s="30" t="s">
        <v>86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3</v>
      </c>
      <c r="AU54" s="101" t="s">
        <v>74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34</v>
      </c>
      <c r="AL55" s="29" t="n">
        <f aca="false">IF(AM55="","",AL54+1)</f>
        <v>53</v>
      </c>
      <c r="AM55" s="30" t="s">
        <v>108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22</v>
      </c>
      <c r="AS55" s="101" t="n">
        <v>90000</v>
      </c>
      <c r="AT55" s="101" t="s">
        <v>95</v>
      </c>
      <c r="AU55" s="101" t="s">
        <v>96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35</v>
      </c>
      <c r="AL56" s="29" t="n">
        <f aca="false">IF(AM56="","",AL55+1)</f>
        <v>54</v>
      </c>
      <c r="AM56" s="30" t="s">
        <v>130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36</v>
      </c>
      <c r="AS56" s="101" t="n">
        <v>110000</v>
      </c>
      <c r="AT56" s="101" t="s">
        <v>95</v>
      </c>
      <c r="AU56" s="101" t="s">
        <v>96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37</v>
      </c>
      <c r="AL57" s="88" t="n">
        <f aca="false">IF(AM57="","",AL56+1)</f>
        <v>55</v>
      </c>
      <c r="AM57" s="89" t="s">
        <v>146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8</v>
      </c>
      <c r="AS57" s="147" t="n">
        <v>120000</v>
      </c>
      <c r="AT57" s="147" t="s">
        <v>73</v>
      </c>
      <c r="AU57" s="147" t="s">
        <v>74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9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201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0</v>
      </c>
      <c r="AL59" s="29" t="n">
        <f aca="false">IF(AM59="","",AL58+1)</f>
        <v>57</v>
      </c>
      <c r="AM59" s="95" t="s">
        <v>87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41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9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42</v>
      </c>
      <c r="AS60" s="101" t="n">
        <v>90000</v>
      </c>
      <c r="AT60" s="101" t="s">
        <v>73</v>
      </c>
      <c r="AU60" s="101" t="s">
        <v>74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1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43</v>
      </c>
      <c r="AS61" s="101" t="n">
        <v>90000</v>
      </c>
      <c r="AT61" s="101" t="s">
        <v>95</v>
      </c>
      <c r="AU61" s="101" t="s">
        <v>96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7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44</v>
      </c>
      <c r="AS62" s="101" t="n">
        <v>110000</v>
      </c>
      <c r="AT62" s="101" t="s">
        <v>95</v>
      </c>
      <c r="AU62" s="101" t="s">
        <v>96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1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45</v>
      </c>
      <c r="AS63" s="147" t="n">
        <v>140000</v>
      </c>
      <c r="AT63" s="147" t="s">
        <v>192</v>
      </c>
      <c r="AU63" s="147" t="s">
        <v>154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46</v>
      </c>
      <c r="AS64" s="98" t="n">
        <v>40000</v>
      </c>
      <c r="AT64" s="98" t="s">
        <v>347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8</v>
      </c>
      <c r="AS65" s="101" t="n">
        <v>80000</v>
      </c>
      <c r="AT65" s="101" t="s">
        <v>119</v>
      </c>
      <c r="AU65" s="101" t="s">
        <v>96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0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9</v>
      </c>
      <c r="AS66" s="101" t="n">
        <v>110000</v>
      </c>
      <c r="AT66" s="101" t="s">
        <v>119</v>
      </c>
      <c r="AU66" s="101" t="s">
        <v>96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2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0</v>
      </c>
      <c r="AS67" s="147" t="n">
        <v>140000</v>
      </c>
      <c r="AT67" s="147" t="s">
        <v>192</v>
      </c>
      <c r="AU67" s="147" t="s">
        <v>193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51</v>
      </c>
      <c r="AS68" s="98" t="n">
        <v>20000</v>
      </c>
      <c r="AT68" s="98" t="s">
        <v>240</v>
      </c>
      <c r="AU68" s="98" t="s">
        <v>241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9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52</v>
      </c>
      <c r="AS69" s="147" t="n">
        <v>140000</v>
      </c>
      <c r="AT69" s="147" t="s">
        <v>192</v>
      </c>
      <c r="AU69" s="147" t="s">
        <v>154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2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9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4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5</v>
      </c>
      <c r="AU72" s="101" t="s">
        <v>96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8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201</v>
      </c>
      <c r="AS73" s="147" t="n">
        <v>80000</v>
      </c>
      <c r="AT73" s="147" t="s">
        <v>95</v>
      </c>
      <c r="AU73" s="147" t="s">
        <v>96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53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54</v>
      </c>
      <c r="AS75" s="101" t="n">
        <v>70000</v>
      </c>
      <c r="AT75" s="101" t="s">
        <v>51</v>
      </c>
      <c r="AU75" s="101" t="s">
        <v>355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3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3</v>
      </c>
      <c r="AU76" s="101" t="s">
        <v>356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5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201</v>
      </c>
      <c r="AS77" s="101" t="n">
        <v>90000</v>
      </c>
      <c r="AT77" s="101" t="s">
        <v>95</v>
      </c>
      <c r="AU77" s="101" t="s">
        <v>179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9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57</v>
      </c>
      <c r="AS78" s="147" t="n">
        <v>160000</v>
      </c>
      <c r="AT78" s="147" t="s">
        <v>192</v>
      </c>
      <c r="AU78" s="147" t="s">
        <v>193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8</v>
      </c>
      <c r="AS80" s="147" t="n">
        <v>110000</v>
      </c>
      <c r="AT80" s="147" t="s">
        <v>359</v>
      </c>
      <c r="AU80" s="147" t="s">
        <v>360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92</v>
      </c>
      <c r="AS82" s="33" t="n">
        <v>90000</v>
      </c>
      <c r="AT82" s="33" t="s">
        <v>73</v>
      </c>
      <c r="AU82" s="33" t="s">
        <v>74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5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9</v>
      </c>
      <c r="AS83" s="33" t="n">
        <v>90000</v>
      </c>
      <c r="AT83" s="33" t="s">
        <v>154</v>
      </c>
      <c r="AU83" s="33" t="s">
        <v>192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6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61</v>
      </c>
      <c r="AS84" s="92" t="n">
        <v>120000</v>
      </c>
      <c r="AT84" s="92" t="s">
        <v>73</v>
      </c>
      <c r="AU84" s="92" t="s">
        <v>74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6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62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1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63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3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64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1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65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9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66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4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67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3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8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1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9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1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0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2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71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8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72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9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73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74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4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75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3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76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6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77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9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8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5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9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8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0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5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81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7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82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83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0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84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7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85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0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86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3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87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5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8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2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9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2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0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3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91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0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92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8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93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94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5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95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3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96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4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97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8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96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86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9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4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0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6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01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94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02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48">
      <formula>AG5+1</formula>
    </cfRule>
    <cfRule type="cellIs" priority="3" operator="lessThanOrEqual" aboveAverage="0" equalAverage="0" bottom="0" percent="0" rank="0" text="" dxfId="49">
      <formula>AG5-1</formula>
    </cfRule>
  </conditionalFormatting>
  <conditionalFormatting sqref="V5:Z20 L5:M20 J5:J20">
    <cfRule type="cellIs" priority="4" operator="equal" aboveAverage="0" equalAverage="0" bottom="0" percent="0" rank="0" text="" dxfId="50">
      <formula>0</formula>
    </cfRule>
  </conditionalFormatting>
  <conditionalFormatting sqref="AA5:AB20">
    <cfRule type="cellIs" priority="5" operator="equal" aboveAverage="0" equalAverage="0" bottom="0" percent="0" rank="0" text="" dxfId="51">
      <formula>"Star"</formula>
    </cfRule>
  </conditionalFormatting>
  <conditionalFormatting sqref="R5:U20">
    <cfRule type="cellIs" priority="6" operator="lessThanOrEqual" aboveAverage="0" equalAverage="0" bottom="0" percent="0" rank="0" text="" dxfId="52">
      <formula>-1</formula>
    </cfRule>
  </conditionalFormatting>
  <conditionalFormatting sqref="N5:P20">
    <cfRule type="cellIs" priority="7" operator="equal" aboveAverage="0" equalAverage="0" bottom="0" percent="0" rank="0" text="" dxfId="53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Aristarco</dc:creator>
  <dc:description/>
  <cp:keywords/>
  <dc:language>en-US</dc:language>
  <cp:lastModifiedBy>Andrea Parrella</cp:lastModifiedBy>
  <cp:lastPrinted>2007-04-14T01:32:05Z</cp:lastPrinted>
  <dcterms:modified xsi:type="dcterms:W3CDTF">2008-01-04T04:24:33Z</dcterms:modified>
  <cp:revision>0</cp:revision>
  <dc:subject>Team Roster LivingRulebook5.0</dc:subject>
  <dc:title>Team Roster LivingRulebook5.0</dc:title>
</cp:coreProperties>
</file>