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Andreucci_POutRit" sheetId="1" state="visible" r:id="rId2"/>
    <sheet name="Montefalcone_POut" sheetId="2" state="visible" r:id="rId3"/>
    <sheet name="Lenci_POut" sheetId="3" state="visible" r:id="rId4"/>
    <sheet name="Ciucci_SPOff" sheetId="4" state="visible" r:id="rId5"/>
  </sheets>
  <definedNames>
    <definedName function="false" hidden="false" localSheetId="0" name="_xlnm.Print_Area" vbProcedure="false">Andreucci_POutRit!$B$2:$AD$29</definedName>
    <definedName function="false" hidden="false" localSheetId="3" name="_xlnm.Print_Area" vbProcedure="false">Ciucci_SPOff!$B$2:$AD$29</definedName>
    <definedName function="false" hidden="false" localSheetId="2" name="_xlnm.Print_Area" vbProcedure="false">Lenci_POut!$B$2:$AD$29</definedName>
    <definedName function="false" hidden="false" localSheetId="1" name="_xlnm.Print_Area" vbProcedure="false">Montefalcone_POut!$B$2:$AD$29</definedName>
    <definedName function="false" hidden="false" localSheetId="0" name="Z_C4D5DB5D_809B_11DB_A9B3_000A95C8D49C__wvu_Cols" vbProcedure="false">Andreucci_POutRit!$AF:$IV</definedName>
    <definedName function="false" hidden="false" localSheetId="0" name="Z_C4D5DB5D_809B_11DB_A9B3_000A95C8D49C__wvu_PrintArea" vbProcedure="false">Andreucci_POutRit!$C$3:$AD$29</definedName>
    <definedName function="false" hidden="false" localSheetId="1" name="Z_C4D5DB5D_809B_11DB_A9B3_000A95C8D49C__wvu_Cols" vbProcedure="false">Montefalcone_POut!$AF:$IV</definedName>
    <definedName function="false" hidden="false" localSheetId="1" name="Z_C4D5DB5D_809B_11DB_A9B3_000A95C8D49C__wvu_PrintArea" vbProcedure="false">Montefalcone_POut!$C$3:$AD$29</definedName>
    <definedName function="false" hidden="false" localSheetId="2" name="Z_C4D5DB5D_809B_11DB_A9B3_000A95C8D49C__wvu_Cols" vbProcedure="false">Lenci_POut!$AF:$IV</definedName>
    <definedName function="false" hidden="false" localSheetId="2" name="Z_C4D5DB5D_809B_11DB_A9B3_000A95C8D49C__wvu_PrintArea" vbProcedure="false">Lenci_POut!$C$3:$AD$29</definedName>
    <definedName function="false" hidden="false" localSheetId="3" name="Z_C4D5DB5D_809B_11DB_A9B3_000A95C8D49C__wvu_Cols" vbProcedure="false">Ciucci_SPOff!$AF:$IV</definedName>
    <definedName function="false" hidden="false" localSheetId="3" name="Z_C4D5DB5D_809B_11DB_A9B3_000A95C8D49C__wvu_PrintArea" vbProcedure="false">Ciucci_SPOff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7" uniqueCount="430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Guard*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Mighty Blow*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Mighty Blow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Guard, Mighty Blow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Block, Kick-off Return, Dodge</t>
  </si>
  <si>
    <t xml:space="preserve">S</t>
  </si>
  <si>
    <t xml:space="preserve">GAPM</t>
  </si>
  <si>
    <t xml:space="preserve">*Zzharg Madeye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New England Patriot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Andreucci Lorenz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TNT</t>
  </si>
  <si>
    <t xml:space="preserve">Claw</t>
  </si>
  <si>
    <t xml:space="preserve">Block Rockin Beats</t>
  </si>
  <si>
    <t xml:space="preserve">Loops Of Fury</t>
  </si>
  <si>
    <t xml:space="preserve">Galaxy Crazy</t>
  </si>
  <si>
    <t xml:space="preserve">Heavy Metal</t>
  </si>
  <si>
    <t xml:space="preserve">Strip Ball*, Block</t>
  </si>
  <si>
    <t xml:space="preserve">Rock Centaur</t>
  </si>
  <si>
    <t xml:space="preserve">Sure Hands*, Block, Break Tackle</t>
  </si>
  <si>
    <t xml:space="preserve">Crazy Star</t>
  </si>
  <si>
    <t xml:space="preserve">Powerage</t>
  </si>
  <si>
    <t xml:space="preserve">Nitro</t>
  </si>
  <si>
    <t xml:space="preserve">Firestarter</t>
  </si>
  <si>
    <t xml:space="preserve">Galvanize</t>
  </si>
  <si>
    <t xml:space="preserve">Flaming Lips</t>
  </si>
  <si>
    <t xml:space="preserve">Kaos Killer</t>
  </si>
  <si>
    <t xml:space="preserve">Montefalcone Marco</t>
  </si>
  <si>
    <t xml:space="preserve">Leader*, Block</t>
  </si>
  <si>
    <t xml:space="preserve">Tackle*</t>
  </si>
  <si>
    <t xml:space="preserve">Lenci Daniele</t>
  </si>
  <si>
    <t xml:space="preserve">Pirla Felice</t>
  </si>
  <si>
    <t xml:space="preserve">Tackle</t>
  </si>
  <si>
    <t xml:space="preserve">Della Sega Felice</t>
  </si>
  <si>
    <t xml:space="preserve">Guard*, Tackle, Mighty Blow</t>
  </si>
  <si>
    <t xml:space="preserve">Falla Felice</t>
  </si>
  <si>
    <t xml:space="preserve">Mastronzo Felice</t>
  </si>
  <si>
    <t xml:space="preserve">Bastardo Diaz Vero</t>
  </si>
  <si>
    <t xml:space="preserve">Guard</t>
  </si>
  <si>
    <t xml:space="preserve">Brontolone Procolo</t>
  </si>
  <si>
    <t xml:space="preserve">Godentrombi Flautino</t>
  </si>
  <si>
    <t xml:space="preserve">Multiple Block*, Guard</t>
  </si>
  <si>
    <t xml:space="preserve">Lapiglio Sicuro</t>
  </si>
  <si>
    <t xml:space="preserve">Locastro Sicuro</t>
  </si>
  <si>
    <t xml:space="preserve">Block, Accurate</t>
  </si>
  <si>
    <t xml:space="preserve">Sonasega Io Can</t>
  </si>
  <si>
    <t xml:space="preserve">Ciucci Pi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 t="s">
        <v>70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1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20</v>
      </c>
      <c r="R7" s="85"/>
      <c r="S7" s="85"/>
      <c r="T7" s="85"/>
      <c r="U7" s="85"/>
      <c r="V7" s="86"/>
      <c r="W7" s="86"/>
      <c r="X7" s="86"/>
      <c r="Y7" s="86" t="n">
        <v>1</v>
      </c>
      <c r="Z7" s="86" t="n">
        <v>1</v>
      </c>
      <c r="AA7" s="73" t="n">
        <f aca="false">IF(LEFT(E7,1)="*","Star",V7*2+W7*1+X7*3+Y7*2+Z7*5)</f>
        <v>7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0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10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 t="s">
        <v>70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1</v>
      </c>
      <c r="Z8" s="86" t="n">
        <v>1</v>
      </c>
      <c r="AA8" s="73" t="n">
        <f aca="false">IF(LEFT(E8,1)="*","Star",V8*2+W8*1+X8*3+Y8*2+Z8*5)</f>
        <v>7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147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20</v>
      </c>
      <c r="R10" s="85"/>
      <c r="S10" s="85"/>
      <c r="T10" s="85"/>
      <c r="U10" s="85"/>
      <c r="V10" s="86"/>
      <c r="W10" s="86"/>
      <c r="X10" s="86" t="n">
        <v>2</v>
      </c>
      <c r="Y10" s="86" t="n">
        <v>3</v>
      </c>
      <c r="Z10" s="86"/>
      <c r="AA10" s="73" t="n">
        <f aca="false">IF(LEFT(E10,1)="*","Star",V10*2+W10*1+X10*3+Y10*2+Z10*5)</f>
        <v>1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8</v>
      </c>
      <c r="AS10" s="91" t="n">
        <v>150000</v>
      </c>
      <c r="AT10" s="91" t="s">
        <v>149</v>
      </c>
      <c r="AU10" s="91" t="s">
        <v>150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1</v>
      </c>
      <c r="BI10" s="30" t="s">
        <v>138</v>
      </c>
      <c r="BJ10" s="30" t="s">
        <v>152</v>
      </c>
      <c r="BK10" s="95" t="s">
        <v>153</v>
      </c>
      <c r="BL10" s="30" t="s">
        <v>154</v>
      </c>
      <c r="BM10" s="0"/>
      <c r="BN10" s="30" t="s">
        <v>122</v>
      </c>
      <c r="BO10" s="6" t="s">
        <v>155</v>
      </c>
      <c r="BP10" s="30" t="s">
        <v>156</v>
      </c>
      <c r="BQ10" s="30" t="s">
        <v>122</v>
      </c>
      <c r="BR10" s="30" t="s">
        <v>113</v>
      </c>
      <c r="BS10" s="30" t="s">
        <v>157</v>
      </c>
      <c r="BT10" s="30" t="s">
        <v>130</v>
      </c>
      <c r="BU10" s="30" t="s">
        <v>158</v>
      </c>
      <c r="BV10" s="30" t="s">
        <v>154</v>
      </c>
      <c r="BW10" s="30" t="s">
        <v>159</v>
      </c>
      <c r="BX10" s="30" t="s">
        <v>113</v>
      </c>
      <c r="BY10" s="30" t="s">
        <v>160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161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2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40</v>
      </c>
      <c r="R11" s="85"/>
      <c r="S11" s="85"/>
      <c r="T11" s="85"/>
      <c r="U11" s="85"/>
      <c r="V11" s="86"/>
      <c r="W11" s="86"/>
      <c r="X11" s="86" t="n">
        <v>4</v>
      </c>
      <c r="Y11" s="86"/>
      <c r="Z11" s="86" t="n">
        <v>1</v>
      </c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2</v>
      </c>
      <c r="BG11" s="30" t="s">
        <v>163</v>
      </c>
      <c r="BH11" s="30" t="s">
        <v>122</v>
      </c>
      <c r="BI11" s="95" t="s">
        <v>164</v>
      </c>
      <c r="BJ11" s="30" t="s">
        <v>165</v>
      </c>
      <c r="BK11" s="30" t="s">
        <v>166</v>
      </c>
      <c r="BL11" s="6" t="s">
        <v>167</v>
      </c>
      <c r="BM11" s="0"/>
      <c r="BN11" s="98" t="s">
        <v>168</v>
      </c>
      <c r="BO11" s="30" t="s">
        <v>126</v>
      </c>
      <c r="BP11" s="30" t="s">
        <v>169</v>
      </c>
      <c r="BQ11" s="30" t="s">
        <v>170</v>
      </c>
      <c r="BR11" s="30" t="s">
        <v>141</v>
      </c>
      <c r="BS11" s="30" t="s">
        <v>165</v>
      </c>
      <c r="BT11" s="30" t="s">
        <v>135</v>
      </c>
      <c r="BU11" s="30" t="s">
        <v>171</v>
      </c>
      <c r="BV11" s="6" t="s">
        <v>167</v>
      </c>
      <c r="BW11" s="30" t="s">
        <v>172</v>
      </c>
      <c r="BX11" s="30" t="s">
        <v>141</v>
      </c>
      <c r="BY11" s="0"/>
      <c r="BZ11" s="30" t="s">
        <v>166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Block</v>
      </c>
      <c r="K12" s="67" t="s">
        <v>147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20</v>
      </c>
      <c r="R12" s="85"/>
      <c r="S12" s="85"/>
      <c r="T12" s="85"/>
      <c r="U12" s="85" t="n">
        <v>-1</v>
      </c>
      <c r="V12" s="86"/>
      <c r="W12" s="86"/>
      <c r="X12" s="86"/>
      <c r="Y12" s="86" t="n">
        <v>1</v>
      </c>
      <c r="Z12" s="86" t="n">
        <v>1</v>
      </c>
      <c r="AA12" s="73" t="n">
        <f aca="false">IF(LEFT(E12,1)="*","Star",V12*2+W12*1+X12*3+Y12*2+Z12*5)</f>
        <v>7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3</v>
      </c>
      <c r="AS12" s="100" t="n">
        <v>70000</v>
      </c>
      <c r="AT12" s="100" t="s">
        <v>94</v>
      </c>
      <c r="AU12" s="100" t="s">
        <v>17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5</v>
      </c>
      <c r="BH12" s="30" t="s">
        <v>158</v>
      </c>
      <c r="BI12" s="95" t="s">
        <v>153</v>
      </c>
      <c r="BJ12" s="30" t="s">
        <v>176</v>
      </c>
      <c r="BK12" s="98" t="s">
        <v>168</v>
      </c>
      <c r="BL12" s="30" t="s">
        <v>177</v>
      </c>
      <c r="BM12" s="0"/>
      <c r="BN12" s="98"/>
      <c r="BO12" s="6" t="s">
        <v>178</v>
      </c>
      <c r="BP12" s="0"/>
      <c r="BQ12" s="30"/>
      <c r="BR12" s="30" t="s">
        <v>156</v>
      </c>
      <c r="BS12" s="30" t="s">
        <v>126</v>
      </c>
      <c r="BT12" s="30" t="s">
        <v>163</v>
      </c>
      <c r="BU12" s="0"/>
      <c r="BV12" s="30" t="s">
        <v>122</v>
      </c>
      <c r="BW12" s="30" t="s">
        <v>122</v>
      </c>
      <c r="BX12" s="30" t="s">
        <v>156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50</v>
      </c>
      <c r="R13" s="85"/>
      <c r="S13" s="85" t="n">
        <v>1</v>
      </c>
      <c r="T13" s="85"/>
      <c r="U13" s="85"/>
      <c r="V13" s="86"/>
      <c r="W13" s="86"/>
      <c r="X13" s="86"/>
      <c r="Y13" s="86" t="n">
        <v>2</v>
      </c>
      <c r="Z13" s="86" t="n">
        <v>1</v>
      </c>
      <c r="AA13" s="73" t="n">
        <f aca="false">IF(LEFT(E13,1)="*","Star",V13*2+W13*1+X13*3+Y13*2+Z13*5)</f>
        <v>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9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80</v>
      </c>
      <c r="BI13" s="30" t="s">
        <v>122</v>
      </c>
      <c r="BJ13" s="30" t="s">
        <v>181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9</v>
      </c>
      <c r="BS13" s="98" t="s">
        <v>182</v>
      </c>
      <c r="BT13" s="6" t="s">
        <v>175</v>
      </c>
      <c r="BU13" s="0"/>
      <c r="BV13" s="30" t="s">
        <v>183</v>
      </c>
      <c r="BW13" s="30" t="s">
        <v>184</v>
      </c>
      <c r="BX13" s="30" t="s">
        <v>169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67" t="s">
        <v>185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3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70</v>
      </c>
      <c r="R14" s="85"/>
      <c r="S14" s="85"/>
      <c r="T14" s="85"/>
      <c r="U14" s="85"/>
      <c r="V14" s="86"/>
      <c r="W14" s="86" t="n">
        <v>2</v>
      </c>
      <c r="X14" s="86" t="n">
        <v>7</v>
      </c>
      <c r="Y14" s="86" t="n">
        <v>2</v>
      </c>
      <c r="Z14" s="86" t="n">
        <v>2</v>
      </c>
      <c r="AA14" s="73" t="n">
        <f aca="false">IF(LEFT(E14,1)="*","Star",V14*2+W14*1+X14*3+Y14*2+Z14*5)</f>
        <v>3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4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8</v>
      </c>
      <c r="AS14" s="91" t="n">
        <v>150000</v>
      </c>
      <c r="AT14" s="91" t="s">
        <v>186</v>
      </c>
      <c r="AU14" s="91" t="s">
        <v>187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3</v>
      </c>
      <c r="BH14" s="30" t="s">
        <v>188</v>
      </c>
      <c r="BI14" s="30"/>
      <c r="BJ14" s="30" t="s">
        <v>122</v>
      </c>
      <c r="BK14" s="30"/>
      <c r="BL14" s="30" t="s">
        <v>158</v>
      </c>
      <c r="BM14" s="30"/>
      <c r="BN14" s="30"/>
      <c r="BO14" s="30" t="s">
        <v>140</v>
      </c>
      <c r="BP14" s="0"/>
      <c r="BQ14" s="30"/>
      <c r="BR14" s="30" t="s">
        <v>160</v>
      </c>
      <c r="BS14" s="30" t="s">
        <v>122</v>
      </c>
      <c r="BT14" s="30" t="s">
        <v>122</v>
      </c>
      <c r="BU14" s="0"/>
      <c r="BV14" s="30" t="s">
        <v>171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2</v>
      </c>
      <c r="BK15" s="30"/>
      <c r="BL15" s="30" t="s">
        <v>183</v>
      </c>
      <c r="BM15" s="30"/>
      <c r="BN15" s="30"/>
      <c r="BO15" s="30" t="s">
        <v>162</v>
      </c>
      <c r="BP15" s="30"/>
      <c r="BQ15" s="30"/>
      <c r="BR15" s="0"/>
      <c r="BS15" s="30" t="s">
        <v>160</v>
      </c>
      <c r="BT15" s="30" t="s">
        <v>183</v>
      </c>
      <c r="BU15" s="0"/>
      <c r="BV15" s="30" t="s">
        <v>189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Troll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5</v>
      </c>
      <c r="H16" s="81" t="n">
        <f aca="false">IF(E16&lt;&gt;"",VLOOKUP(E16,$AM:$AS,4,FALSE())+T16,"")</f>
        <v>1</v>
      </c>
      <c r="I16" s="81" t="n">
        <f aca="false">IF(E16&lt;&gt;"",VLOOKUP(E16,$AM:$AS,5,FALSE())+U16,"")</f>
        <v>9</v>
      </c>
      <c r="J16" s="82" t="str">
        <f aca="false">IF(E16&lt;&gt;"",VLOOKUP(E16,AM:AS,6,FALSE()),"")</f>
        <v>Loner, Always Hungry, Mighty Blow, Really Stupid, Regeneration, Throw Team-Mat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S</v>
      </c>
      <c r="P16" s="84" t="str">
        <f aca="false">(IF(E16&lt;&gt;"",VLOOKUP(E16,AM:AU,9,FALSE()),""))</f>
        <v>G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7</v>
      </c>
      <c r="AG16" s="53" t="n">
        <f aca="false">VLOOKUP(E16,$AM:$AS,2,FALSE())</f>
        <v>4</v>
      </c>
      <c r="AH16" s="53" t="n">
        <f aca="false">VLOOKUP(E16,$AM:$AS,3,FALSE())</f>
        <v>5</v>
      </c>
      <c r="AI16" s="53" t="n">
        <f aca="false">VLOOKUP(E16,$AM:$AS,4,FALSE())</f>
        <v>1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0</v>
      </c>
      <c r="AS16" s="33" t="n">
        <v>80000</v>
      </c>
      <c r="AT16" s="33" t="s">
        <v>150</v>
      </c>
      <c r="AU16" s="33" t="s">
        <v>186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1</v>
      </c>
      <c r="BM16" s="30"/>
      <c r="BN16" s="30"/>
      <c r="BO16" s="30"/>
      <c r="BP16" s="30"/>
      <c r="BQ16" s="30"/>
      <c r="BR16" s="0"/>
      <c r="BS16" s="30" t="s">
        <v>162</v>
      </c>
      <c r="BT16" s="30"/>
      <c r="BU16" s="30"/>
      <c r="BV16" s="30" t="s">
        <v>191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Goblin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, Right Stuff, Stunty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A</v>
      </c>
      <c r="P17" s="84" t="str">
        <f aca="false">(IF(E17&lt;&gt;"",VLOOKUP(E17,AM:AU,9,FALSE()),""))</f>
        <v>G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3</v>
      </c>
      <c r="AG17" s="53" t="n">
        <f aca="false">VLOOKUP(E17,$AM:$AS,2,FALSE())</f>
        <v>6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2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3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3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4</v>
      </c>
      <c r="D21" s="113"/>
      <c r="E21" s="113" t="s">
        <v>195</v>
      </c>
      <c r="F21" s="113"/>
      <c r="G21" s="113"/>
      <c r="H21" s="113"/>
      <c r="I21" s="113"/>
      <c r="J21" s="114" t="s">
        <v>196</v>
      </c>
      <c r="K21" s="115" t="n">
        <f aca="false">ROUNDDOWN((AB28/10000),0)+ROUNDDOWN((SUM(AA5:AA20)/5),0)</f>
        <v>177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7</v>
      </c>
      <c r="AB21" s="119" t="n">
        <f aca="false">SUM(AC5:AC20)</f>
        <v>122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8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9</v>
      </c>
      <c r="F22" s="122"/>
      <c r="G22" s="122"/>
      <c r="H22" s="122"/>
      <c r="I22" s="122"/>
      <c r="J22" s="123" t="s">
        <v>200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1</v>
      </c>
      <c r="V22" s="128" t="n">
        <v>3</v>
      </c>
      <c r="W22" s="129" t="s">
        <v>202</v>
      </c>
      <c r="X22" s="130" t="n">
        <f aca="false">IF(K24&lt;&gt;"",VLOOKUP(K24,AX4:AY24,2,FALSE()),0)</f>
        <v>60000</v>
      </c>
      <c r="Y22" s="130"/>
      <c r="Z22" s="130"/>
      <c r="AA22" s="131" t="s">
        <v>203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4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5</v>
      </c>
      <c r="F23" s="122"/>
      <c r="G23" s="122"/>
      <c r="H23" s="122"/>
      <c r="I23" s="122"/>
      <c r="J23" s="134" t="s">
        <v>206</v>
      </c>
      <c r="K23" s="124" t="s">
        <v>207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8</v>
      </c>
      <c r="V23" s="138" t="n">
        <v>8</v>
      </c>
      <c r="W23" s="139" t="s">
        <v>202</v>
      </c>
      <c r="X23" s="140" t="n">
        <v>10000</v>
      </c>
      <c r="Y23" s="140"/>
      <c r="Z23" s="140"/>
      <c r="AA23" s="141" t="s">
        <v>203</v>
      </c>
      <c r="AB23" s="142" t="n">
        <f aca="false">V23*X23</f>
        <v>8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9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10</v>
      </c>
      <c r="F24" s="122"/>
      <c r="G24" s="122"/>
      <c r="H24" s="122"/>
      <c r="I24" s="122"/>
      <c r="J24" s="134" t="s">
        <v>211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2</v>
      </c>
      <c r="V24" s="138" t="n">
        <v>0</v>
      </c>
      <c r="W24" s="139" t="s">
        <v>202</v>
      </c>
      <c r="X24" s="140" t="n">
        <v>10000</v>
      </c>
      <c r="Y24" s="140"/>
      <c r="Z24" s="140"/>
      <c r="AA24" s="141" t="s">
        <v>203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3</v>
      </c>
      <c r="AS24" s="146" t="n">
        <v>160000</v>
      </c>
      <c r="AT24" s="146" t="s">
        <v>186</v>
      </c>
      <c r="AU24" s="146" t="s">
        <v>150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4</v>
      </c>
      <c r="F25" s="122"/>
      <c r="G25" s="122"/>
      <c r="H25" s="122"/>
      <c r="I25" s="122"/>
      <c r="J25" s="148" t="s">
        <v>215</v>
      </c>
      <c r="K25" s="149" t="s">
        <v>216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7</v>
      </c>
      <c r="V25" s="138" t="n">
        <v>0</v>
      </c>
      <c r="W25" s="139" t="s">
        <v>202</v>
      </c>
      <c r="X25" s="140" t="n">
        <v>10000</v>
      </c>
      <c r="Y25" s="140"/>
      <c r="Z25" s="140"/>
      <c r="AA25" s="141" t="s">
        <v>203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8</v>
      </c>
      <c r="F26" s="122"/>
      <c r="G26" s="122"/>
      <c r="H26" s="122"/>
      <c r="I26" s="122"/>
      <c r="J26" s="148" t="s">
        <v>219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0</v>
      </c>
      <c r="AS26" s="33" t="n">
        <v>70000</v>
      </c>
      <c r="AT26" s="33" t="s">
        <v>150</v>
      </c>
      <c r="AU26" s="33" t="s">
        <v>186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1</v>
      </c>
      <c r="F27" s="122"/>
      <c r="G27" s="122"/>
      <c r="H27" s="122"/>
      <c r="I27" s="122"/>
      <c r="J27" s="154" t="s">
        <v>222</v>
      </c>
      <c r="K27" s="155" t="n">
        <v>1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3</v>
      </c>
      <c r="AB27" s="119" t="n">
        <f aca="false">SUM(AB22:AB26)</f>
        <v>31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4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5</v>
      </c>
      <c r="D28" s="156"/>
      <c r="E28" s="157" t="s">
        <v>226</v>
      </c>
      <c r="F28" s="157"/>
      <c r="G28" s="157"/>
      <c r="H28" s="157"/>
      <c r="I28" s="157"/>
      <c r="J28" s="158" t="s">
        <v>227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8</v>
      </c>
      <c r="AB28" s="160" t="n">
        <f aca="false">AB21+AB27+AF34</f>
        <v>155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9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0</v>
      </c>
      <c r="AS29" s="58" t="n">
        <v>40000</v>
      </c>
      <c r="AT29" s="58" t="s">
        <v>231</v>
      </c>
      <c r="AU29" s="58" t="s">
        <v>232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3</v>
      </c>
      <c r="AS30" s="33" t="n">
        <v>40000</v>
      </c>
      <c r="AT30" s="33" t="s">
        <v>231</v>
      </c>
      <c r="AU30" s="33" t="s">
        <v>232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4</v>
      </c>
      <c r="AS31" s="33" t="n">
        <v>40000</v>
      </c>
      <c r="AT31" s="33" t="s">
        <v>231</v>
      </c>
      <c r="AU31" s="33" t="s">
        <v>232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5</v>
      </c>
      <c r="AS32" s="33" t="n">
        <v>40000</v>
      </c>
      <c r="AT32" s="33" t="s">
        <v>231</v>
      </c>
      <c r="AU32" s="33" t="s">
        <v>232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6</v>
      </c>
      <c r="AS33" s="33" t="n">
        <v>70000</v>
      </c>
      <c r="AT33" s="33" t="s">
        <v>186</v>
      </c>
      <c r="AU33" s="33" t="s">
        <v>150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20000</v>
      </c>
      <c r="AL34" s="87" t="n">
        <f aca="false">IF(AM34="","",AL33+1)</f>
        <v>32</v>
      </c>
      <c r="AM34" s="88" t="s">
        <v>154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7</v>
      </c>
      <c r="AS34" s="91" t="n">
        <v>110000</v>
      </c>
      <c r="AT34" s="91" t="s">
        <v>186</v>
      </c>
      <c r="AU34" s="91" t="s">
        <v>150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0</v>
      </c>
      <c r="AS35" s="58" t="n">
        <v>30000</v>
      </c>
      <c r="AT35" s="58" t="s">
        <v>231</v>
      </c>
      <c r="AU35" s="58" t="s">
        <v>232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8</v>
      </c>
      <c r="AG36" s="167" t="s">
        <v>239</v>
      </c>
      <c r="AH36" s="167" t="s">
        <v>240</v>
      </c>
      <c r="AI36" s="167" t="s">
        <v>241</v>
      </c>
      <c r="AJ36" s="167" t="s">
        <v>242</v>
      </c>
      <c r="AK36" s="167" t="s">
        <v>243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4</v>
      </c>
      <c r="AS36" s="91" t="n">
        <v>120000</v>
      </c>
      <c r="AT36" s="91" t="s">
        <v>186</v>
      </c>
      <c r="AU36" s="91" t="s">
        <v>150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5</v>
      </c>
      <c r="AG37" s="168" t="s">
        <v>246</v>
      </c>
      <c r="AH37" s="168" t="s">
        <v>247</v>
      </c>
      <c r="AI37" s="168" t="s">
        <v>248</v>
      </c>
      <c r="AJ37" s="168" t="s">
        <v>249</v>
      </c>
      <c r="AK37" s="168" t="s">
        <v>250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1</v>
      </c>
      <c r="AG38" s="168" t="s">
        <v>252</v>
      </c>
      <c r="AH38" s="168" t="s">
        <v>253</v>
      </c>
      <c r="AI38" s="168" t="s">
        <v>254</v>
      </c>
      <c r="AJ38" s="168" t="s">
        <v>255</v>
      </c>
      <c r="AK38" s="168" t="s">
        <v>256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7</v>
      </c>
      <c r="AS38" s="33" t="n">
        <v>90000</v>
      </c>
      <c r="AT38" s="33" t="s">
        <v>150</v>
      </c>
      <c r="AU38" s="33" t="s">
        <v>186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8</v>
      </c>
      <c r="AG39" s="168" t="s">
        <v>259</v>
      </c>
      <c r="AH39" s="168" t="s">
        <v>260</v>
      </c>
      <c r="AI39" s="168" t="s">
        <v>261</v>
      </c>
      <c r="AJ39" s="168" t="s">
        <v>262</v>
      </c>
      <c r="AK39" s="168" t="s">
        <v>263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4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5</v>
      </c>
      <c r="AG40" s="168" t="s">
        <v>266</v>
      </c>
      <c r="AH40" s="168" t="s">
        <v>267</v>
      </c>
      <c r="AI40" s="168" t="s">
        <v>268</v>
      </c>
      <c r="AJ40" s="168" t="s">
        <v>269</v>
      </c>
      <c r="AK40" s="168" t="s">
        <v>270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1</v>
      </c>
      <c r="AG41" s="168" t="s">
        <v>272</v>
      </c>
      <c r="AH41" s="168" t="s">
        <v>273</v>
      </c>
      <c r="AI41" s="168" t="s">
        <v>274</v>
      </c>
      <c r="AJ41" s="168" t="s">
        <v>275</v>
      </c>
      <c r="AK41" s="168" t="s">
        <v>276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7</v>
      </c>
      <c r="AG42" s="168" t="s">
        <v>278</v>
      </c>
      <c r="AH42" s="168" t="s">
        <v>279</v>
      </c>
      <c r="AI42" s="168" t="s">
        <v>280</v>
      </c>
      <c r="AJ42" s="168" t="s">
        <v>281</v>
      </c>
      <c r="AK42" s="168" t="s">
        <v>282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3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4</v>
      </c>
      <c r="AG43" s="168" t="s">
        <v>285</v>
      </c>
      <c r="AH43" s="168" t="s">
        <v>286</v>
      </c>
      <c r="AI43" s="168" t="s">
        <v>287</v>
      </c>
      <c r="AJ43" s="168" t="s">
        <v>288</v>
      </c>
      <c r="AK43" s="168" t="s">
        <v>289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90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1</v>
      </c>
      <c r="AG44" s="168" t="s">
        <v>292</v>
      </c>
      <c r="AH44" s="168"/>
      <c r="AI44" s="168" t="s">
        <v>293</v>
      </c>
      <c r="AJ44" s="168" t="s">
        <v>294</v>
      </c>
      <c r="AK44" s="168" t="s">
        <v>295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6</v>
      </c>
      <c r="AG45" s="168" t="s">
        <v>297</v>
      </c>
      <c r="AH45" s="168"/>
      <c r="AI45" s="168" t="s">
        <v>298</v>
      </c>
      <c r="AJ45" s="168" t="s">
        <v>299</v>
      </c>
      <c r="AK45" s="168" t="s">
        <v>300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1</v>
      </c>
      <c r="AS45" s="146" t="n">
        <v>140000</v>
      </c>
      <c r="AT45" s="146" t="s">
        <v>186</v>
      </c>
      <c r="AU45" s="146" t="s">
        <v>150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2</v>
      </c>
      <c r="AG46" s="168" t="s">
        <v>303</v>
      </c>
      <c r="AH46" s="168"/>
      <c r="AI46" s="168" t="s">
        <v>304</v>
      </c>
      <c r="AJ46" s="168" t="s">
        <v>305</v>
      </c>
      <c r="AK46" s="168" t="s">
        <v>306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7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8</v>
      </c>
      <c r="AG47" s="168"/>
      <c r="AH47" s="168"/>
      <c r="AI47" s="168"/>
      <c r="AJ47" s="168"/>
      <c r="AK47" s="168" t="s">
        <v>309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0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1</v>
      </c>
      <c r="AG48" s="168"/>
      <c r="AH48" s="168"/>
      <c r="AI48" s="168"/>
      <c r="AJ48" s="168"/>
      <c r="AK48" s="168" t="s">
        <v>312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3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4</v>
      </c>
      <c r="AG49" s="168"/>
      <c r="AH49" s="168"/>
      <c r="AI49" s="168"/>
      <c r="AJ49" s="168"/>
      <c r="AK49" s="168" t="s">
        <v>315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6</v>
      </c>
      <c r="AS49" s="146" t="n">
        <v>110000</v>
      </c>
      <c r="AT49" s="146" t="s">
        <v>186</v>
      </c>
      <c r="AU49" s="146" t="s">
        <v>150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7</v>
      </c>
      <c r="AG50" s="168"/>
      <c r="AH50" s="168"/>
      <c r="AI50" s="168"/>
      <c r="AJ50" s="168"/>
      <c r="AK50" s="168" t="s">
        <v>318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9</v>
      </c>
      <c r="AS50" s="97" t="n">
        <v>60000</v>
      </c>
      <c r="AT50" s="97" t="s">
        <v>231</v>
      </c>
      <c r="AU50" s="97" t="s">
        <v>232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20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1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2</v>
      </c>
      <c r="AS52" s="146" t="n">
        <v>140000</v>
      </c>
      <c r="AT52" s="146" t="s">
        <v>186</v>
      </c>
      <c r="AU52" s="146" t="s">
        <v>150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3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7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4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5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3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6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7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8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9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30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1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2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3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4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5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7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6</v>
      </c>
      <c r="AS63" s="146" t="n">
        <v>140000</v>
      </c>
      <c r="AT63" s="146" t="s">
        <v>186</v>
      </c>
      <c r="AU63" s="146" t="s">
        <v>150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7</v>
      </c>
      <c r="AS64" s="97" t="n">
        <v>40000</v>
      </c>
      <c r="AT64" s="97" t="s">
        <v>338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9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40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1</v>
      </c>
      <c r="AS67" s="146" t="n">
        <v>140000</v>
      </c>
      <c r="AT67" s="146" t="s">
        <v>186</v>
      </c>
      <c r="AU67" s="146" t="s">
        <v>187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2</v>
      </c>
      <c r="AS68" s="97" t="n">
        <v>20000</v>
      </c>
      <c r="AT68" s="97" t="s">
        <v>231</v>
      </c>
      <c r="AU68" s="97" t="s">
        <v>232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3</v>
      </c>
      <c r="AS69" s="146" t="n">
        <v>140000</v>
      </c>
      <c r="AT69" s="146" t="s">
        <v>186</v>
      </c>
      <c r="AU69" s="146" t="s">
        <v>150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90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4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5</v>
      </c>
      <c r="AS75" s="100" t="n">
        <v>70000</v>
      </c>
      <c r="AT75" s="100" t="s">
        <v>51</v>
      </c>
      <c r="AU75" s="100" t="s">
        <v>346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7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4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8</v>
      </c>
      <c r="AS78" s="146" t="n">
        <v>160000</v>
      </c>
      <c r="AT78" s="146" t="s">
        <v>186</v>
      </c>
      <c r="AU78" s="146" t="s">
        <v>187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9</v>
      </c>
      <c r="AS80" s="146" t="n">
        <v>110000</v>
      </c>
      <c r="AT80" s="146" t="s">
        <v>350</v>
      </c>
      <c r="AU80" s="146" t="s">
        <v>351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3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0</v>
      </c>
      <c r="AS83" s="33" t="n">
        <v>90000</v>
      </c>
      <c r="AT83" s="33" t="s">
        <v>150</v>
      </c>
      <c r="AU83" s="33" t="s">
        <v>186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2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2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3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4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5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7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6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5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7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8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9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0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1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2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3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5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4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1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5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6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9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7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2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8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9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0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4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1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1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2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3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3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2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4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6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5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3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6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7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8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9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8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0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8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1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2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6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3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0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4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3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5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1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6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9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7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0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8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4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9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9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7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1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0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0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1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2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2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8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3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J5:J20 L5:M20 V5:Z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4</v>
      </c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172" t="s">
        <v>395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 t="n">
        <v>3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6</v>
      </c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 t="n">
        <v>1</v>
      </c>
      <c r="Z6" s="86"/>
      <c r="AA6" s="73" t="n">
        <f aca="false">IF(LEFT(E6,1)="*","Star",V6*2+W6*1+X6*3+Y6*2+Z6*5)</f>
        <v>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7</v>
      </c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M</v>
      </c>
      <c r="Q7" s="70"/>
      <c r="R7" s="85"/>
      <c r="S7" s="85"/>
      <c r="T7" s="85"/>
      <c r="U7" s="85"/>
      <c r="V7" s="86"/>
      <c r="W7" s="86"/>
      <c r="X7" s="86"/>
      <c r="Y7" s="86" t="n">
        <v>1</v>
      </c>
      <c r="Z7" s="86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8</v>
      </c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M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9</v>
      </c>
      <c r="E9" s="80" t="str">
        <f aca="false">IF(AF9&lt;=1,"",VLOOKUP(AF9,BA:BB,2,FALSE()))</f>
        <v>Bull Centaur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Sprint, Sure Feet, Thick Skull</v>
      </c>
      <c r="K9" s="67" t="s">
        <v>400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>1</v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 t="n">
        <v>20</v>
      </c>
      <c r="R9" s="85"/>
      <c r="S9" s="85"/>
      <c r="T9" s="85"/>
      <c r="U9" s="85"/>
      <c r="V9" s="86"/>
      <c r="W9" s="86"/>
      <c r="X9" s="86" t="n">
        <v>1</v>
      </c>
      <c r="Y9" s="86" t="n">
        <v>2</v>
      </c>
      <c r="Z9" s="86" t="n">
        <v>1</v>
      </c>
      <c r="AA9" s="73" t="n">
        <f aca="false">IF(LEFT(E9,1)="*","Star",V9*2+W9*1+X9*3+Y9*2+Z9*5)</f>
        <v>1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5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01</v>
      </c>
      <c r="E10" s="80" t="str">
        <f aca="false">IF(AF10&lt;=1,"",VLOOKUP(AF10,BA:BB,2,FALSE()))</f>
        <v>Bull Centau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Sprint, Sure Feet, Thick Skull</v>
      </c>
      <c r="K10" s="67" t="s">
        <v>402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7</v>
      </c>
      <c r="Y10" s="86" t="n">
        <v>2</v>
      </c>
      <c r="Z10" s="86" t="n">
        <v>1</v>
      </c>
      <c r="AA10" s="73" t="n">
        <f aca="false">IF(LEFT(E10,1)="*","Star",V10*2+W10*1+X10*3+Y10*2+Z10*5)</f>
        <v>3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1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8</v>
      </c>
      <c r="AS10" s="91" t="n">
        <v>150000</v>
      </c>
      <c r="AT10" s="91" t="s">
        <v>149</v>
      </c>
      <c r="AU10" s="91" t="s">
        <v>150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2</v>
      </c>
      <c r="BG10" s="30" t="s">
        <v>135</v>
      </c>
      <c r="BH10" s="30" t="s">
        <v>151</v>
      </c>
      <c r="BI10" s="30" t="s">
        <v>138</v>
      </c>
      <c r="BJ10" s="30" t="s">
        <v>152</v>
      </c>
      <c r="BK10" s="95" t="s">
        <v>153</v>
      </c>
      <c r="BL10" s="30" t="s">
        <v>154</v>
      </c>
      <c r="BM10" s="0"/>
      <c r="BN10" s="30" t="s">
        <v>122</v>
      </c>
      <c r="BO10" s="6" t="s">
        <v>155</v>
      </c>
      <c r="BP10" s="30" t="s">
        <v>156</v>
      </c>
      <c r="BQ10" s="30" t="s">
        <v>122</v>
      </c>
      <c r="BR10" s="30" t="s">
        <v>113</v>
      </c>
      <c r="BS10" s="30" t="s">
        <v>157</v>
      </c>
      <c r="BT10" s="30" t="s">
        <v>130</v>
      </c>
      <c r="BU10" s="30" t="s">
        <v>158</v>
      </c>
      <c r="BV10" s="30" t="s">
        <v>154</v>
      </c>
      <c r="BW10" s="30" t="s">
        <v>159</v>
      </c>
      <c r="BX10" s="30" t="s">
        <v>113</v>
      </c>
      <c r="BY10" s="30" t="s">
        <v>160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3</v>
      </c>
      <c r="E11" s="80" t="str">
        <f aca="false">IF(AF11&lt;=1,"",VLOOKUP(AF11,BA:BB,2,FALSE()))</f>
        <v>Chaos Dwarf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, Tackle, Thick Skull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</v>
      </c>
      <c r="P11" s="84" t="str">
        <f aca="false">(IF(E11&lt;&gt;"",VLOOKUP(E11,AM:AU,9,FALSE()),""))</f>
        <v>APM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62</v>
      </c>
      <c r="BG11" s="30" t="s">
        <v>163</v>
      </c>
      <c r="BH11" s="30" t="s">
        <v>122</v>
      </c>
      <c r="BI11" s="95" t="s">
        <v>164</v>
      </c>
      <c r="BJ11" s="30" t="s">
        <v>165</v>
      </c>
      <c r="BK11" s="30" t="s">
        <v>166</v>
      </c>
      <c r="BL11" s="6" t="s">
        <v>167</v>
      </c>
      <c r="BM11" s="0"/>
      <c r="BN11" s="98" t="s">
        <v>168</v>
      </c>
      <c r="BO11" s="30" t="s">
        <v>126</v>
      </c>
      <c r="BP11" s="30" t="s">
        <v>169</v>
      </c>
      <c r="BQ11" s="30" t="s">
        <v>170</v>
      </c>
      <c r="BR11" s="30" t="s">
        <v>141</v>
      </c>
      <c r="BS11" s="30" t="s">
        <v>165</v>
      </c>
      <c r="BT11" s="30" t="s">
        <v>135</v>
      </c>
      <c r="BU11" s="30" t="s">
        <v>171</v>
      </c>
      <c r="BV11" s="6" t="s">
        <v>167</v>
      </c>
      <c r="BW11" s="30" t="s">
        <v>172</v>
      </c>
      <c r="BX11" s="30" t="s">
        <v>141</v>
      </c>
      <c r="BY11" s="0"/>
      <c r="BZ11" s="30" t="s">
        <v>166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/>
      </c>
      <c r="P12" s="84" t="str">
        <f aca="false">(IF(E12&lt;&gt;"",VLOOKUP(E12,AM:AU,9,FALSE()),""))</f>
        <v/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3</v>
      </c>
      <c r="AS12" s="100" t="n">
        <v>70000</v>
      </c>
      <c r="AT12" s="100" t="s">
        <v>94</v>
      </c>
      <c r="AU12" s="100" t="s">
        <v>17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5</v>
      </c>
      <c r="BH12" s="30" t="s">
        <v>158</v>
      </c>
      <c r="BI12" s="95" t="s">
        <v>153</v>
      </c>
      <c r="BJ12" s="30" t="s">
        <v>176</v>
      </c>
      <c r="BK12" s="98" t="s">
        <v>168</v>
      </c>
      <c r="BL12" s="30" t="s">
        <v>177</v>
      </c>
      <c r="BM12" s="0"/>
      <c r="BN12" s="98"/>
      <c r="BO12" s="6" t="s">
        <v>178</v>
      </c>
      <c r="BP12" s="0"/>
      <c r="BQ12" s="30"/>
      <c r="BR12" s="30" t="s">
        <v>156</v>
      </c>
      <c r="BS12" s="30" t="s">
        <v>126</v>
      </c>
      <c r="BT12" s="30" t="s">
        <v>163</v>
      </c>
      <c r="BU12" s="0"/>
      <c r="BV12" s="30" t="s">
        <v>122</v>
      </c>
      <c r="BW12" s="30" t="s">
        <v>122</v>
      </c>
      <c r="BX12" s="30" t="s">
        <v>156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4</v>
      </c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9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2</v>
      </c>
      <c r="BH13" s="30" t="s">
        <v>180</v>
      </c>
      <c r="BI13" s="30" t="s">
        <v>122</v>
      </c>
      <c r="BJ13" s="30" t="s">
        <v>181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9</v>
      </c>
      <c r="BS13" s="98" t="s">
        <v>182</v>
      </c>
      <c r="BT13" s="6" t="s">
        <v>175</v>
      </c>
      <c r="BU13" s="0"/>
      <c r="BV13" s="30" t="s">
        <v>183</v>
      </c>
      <c r="BW13" s="30" t="s">
        <v>184</v>
      </c>
      <c r="BX13" s="30" t="s">
        <v>169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5</v>
      </c>
      <c r="E14" s="80" t="str">
        <f aca="false">IF(AF14&lt;=1,"",VLOOKUP(AF14,BA:BB,2,FALSE()))</f>
        <v>Hob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 t="n">
        <v>1</v>
      </c>
      <c r="Y14" s="86"/>
      <c r="Z14" s="86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8</v>
      </c>
      <c r="AS14" s="91" t="n">
        <v>150000</v>
      </c>
      <c r="AT14" s="91" t="s">
        <v>186</v>
      </c>
      <c r="AU14" s="91" t="s">
        <v>187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3</v>
      </c>
      <c r="BH14" s="30" t="s">
        <v>188</v>
      </c>
      <c r="BI14" s="30"/>
      <c r="BJ14" s="30" t="s">
        <v>122</v>
      </c>
      <c r="BK14" s="30"/>
      <c r="BL14" s="30" t="s">
        <v>158</v>
      </c>
      <c r="BM14" s="30"/>
      <c r="BN14" s="30"/>
      <c r="BO14" s="30" t="s">
        <v>140</v>
      </c>
      <c r="BP14" s="0"/>
      <c r="BQ14" s="30"/>
      <c r="BR14" s="30" t="s">
        <v>160</v>
      </c>
      <c r="BS14" s="30" t="s">
        <v>122</v>
      </c>
      <c r="BT14" s="30" t="s">
        <v>122</v>
      </c>
      <c r="BU14" s="0"/>
      <c r="BV14" s="30" t="s">
        <v>171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6</v>
      </c>
      <c r="E15" s="80" t="str">
        <f aca="false">IF(AF15&lt;=1,"",VLOOKUP(AF15,BA:BB,2,FALSE()))</f>
        <v>Hob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/>
      <c r="X15" s="86" t="n">
        <v>1</v>
      </c>
      <c r="Y15" s="86"/>
      <c r="Z15" s="86" t="n">
        <v>2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6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6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2</v>
      </c>
      <c r="BK15" s="30"/>
      <c r="BL15" s="30" t="s">
        <v>183</v>
      </c>
      <c r="BM15" s="30"/>
      <c r="BN15" s="30"/>
      <c r="BO15" s="30" t="s">
        <v>162</v>
      </c>
      <c r="BP15" s="30"/>
      <c r="BQ15" s="30"/>
      <c r="BR15" s="0"/>
      <c r="BS15" s="30" t="s">
        <v>160</v>
      </c>
      <c r="BT15" s="30" t="s">
        <v>183</v>
      </c>
      <c r="BU15" s="0"/>
      <c r="BV15" s="30" t="s">
        <v>189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7</v>
      </c>
      <c r="E16" s="80" t="str">
        <f aca="false">IF(AF16&lt;=1,"",VLOOKUP(AF16,BA:BB,2,FALSE()))</f>
        <v>Hob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0</v>
      </c>
      <c r="AS16" s="33" t="n">
        <v>80000</v>
      </c>
      <c r="AT16" s="33" t="s">
        <v>150</v>
      </c>
      <c r="AU16" s="33" t="s">
        <v>186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1</v>
      </c>
      <c r="BM16" s="30"/>
      <c r="BN16" s="30"/>
      <c r="BO16" s="30"/>
      <c r="BP16" s="30"/>
      <c r="BQ16" s="30"/>
      <c r="BR16" s="0"/>
      <c r="BS16" s="30" t="s">
        <v>162</v>
      </c>
      <c r="BT16" s="30"/>
      <c r="BU16" s="30"/>
      <c r="BV16" s="30" t="s">
        <v>191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08</v>
      </c>
      <c r="E17" s="80" t="str">
        <f aca="false">IF(AF17&lt;=1,"",VLOOKUP(AF17,BA:BB,2,FALSE()))</f>
        <v>Chaos Dwarf Blocke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Block, Tackle, Thick Skull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</v>
      </c>
      <c r="P17" s="84" t="str">
        <f aca="false">(IF(E17&lt;&gt;"",VLOOKUP(E17,AM:AU,9,FALSE()),""))</f>
        <v>APM</v>
      </c>
      <c r="Q17" s="70"/>
      <c r="R17" s="85"/>
      <c r="S17" s="85"/>
      <c r="T17" s="85"/>
      <c r="U17" s="85"/>
      <c r="V17" s="86"/>
      <c r="W17" s="86"/>
      <c r="X17" s="86"/>
      <c r="Y17" s="86"/>
      <c r="Z17" s="86" t="n">
        <v>1</v>
      </c>
      <c r="AA17" s="73" t="n">
        <f aca="false">IF(LEFT(E17,1)="*","Star",V17*2+W17*1+X17*3+Y17*2+Z17*5)</f>
        <v>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2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3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3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4</v>
      </c>
      <c r="D21" s="113"/>
      <c r="E21" s="113" t="s">
        <v>195</v>
      </c>
      <c r="F21" s="113"/>
      <c r="G21" s="113"/>
      <c r="H21" s="113"/>
      <c r="I21" s="113"/>
      <c r="J21" s="114" t="s">
        <v>196</v>
      </c>
      <c r="K21" s="115" t="n">
        <f aca="false">ROUNDDOWN((AB28/10000),0)+ROUNDDOWN((SUM(AA5:AA20)/5),0)</f>
        <v>135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7</v>
      </c>
      <c r="AB21" s="119" t="n">
        <f aca="false">SUM(AC5:AC20)</f>
        <v>95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8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9</v>
      </c>
      <c r="F22" s="122"/>
      <c r="G22" s="122"/>
      <c r="H22" s="122"/>
      <c r="I22" s="122"/>
      <c r="J22" s="123" t="s">
        <v>200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1</v>
      </c>
      <c r="V22" s="128" t="n">
        <v>2</v>
      </c>
      <c r="W22" s="129" t="s">
        <v>202</v>
      </c>
      <c r="X22" s="130" t="n">
        <f aca="false">IF(K24&lt;&gt;"",VLOOKUP(K24,AX4:AY24,2,FALSE()),0)</f>
        <v>70000</v>
      </c>
      <c r="Y22" s="130"/>
      <c r="Z22" s="130"/>
      <c r="AA22" s="131" t="s">
        <v>203</v>
      </c>
      <c r="AB22" s="132" t="n">
        <f aca="false">V22*X22</f>
        <v>1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4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5</v>
      </c>
      <c r="F23" s="122"/>
      <c r="G23" s="122"/>
      <c r="H23" s="122"/>
      <c r="I23" s="122"/>
      <c r="J23" s="134" t="s">
        <v>206</v>
      </c>
      <c r="K23" s="124" t="s">
        <v>409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8</v>
      </c>
      <c r="V23" s="138" t="n">
        <v>6</v>
      </c>
      <c r="W23" s="139" t="s">
        <v>202</v>
      </c>
      <c r="X23" s="140" t="n">
        <v>10000</v>
      </c>
      <c r="Y23" s="140"/>
      <c r="Z23" s="140"/>
      <c r="AA23" s="141" t="s">
        <v>203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9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10</v>
      </c>
      <c r="F24" s="122"/>
      <c r="G24" s="122"/>
      <c r="H24" s="122"/>
      <c r="I24" s="122"/>
      <c r="J24" s="134" t="s">
        <v>211</v>
      </c>
      <c r="K24" s="143" t="str">
        <f aca="false">VLOOKUP(AG24,AW4:AX24,2,FALSE())</f>
        <v>Chaos Dwar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2</v>
      </c>
      <c r="V24" s="138" t="n">
        <v>0</v>
      </c>
      <c r="W24" s="139" t="s">
        <v>202</v>
      </c>
      <c r="X24" s="140" t="n">
        <v>10000</v>
      </c>
      <c r="Y24" s="140"/>
      <c r="Z24" s="140"/>
      <c r="AA24" s="141" t="s">
        <v>203</v>
      </c>
      <c r="AB24" s="142" t="n">
        <f aca="false">V24*X24</f>
        <v>0</v>
      </c>
      <c r="AC24" s="142"/>
      <c r="AD24" s="51"/>
      <c r="AE24" s="28"/>
      <c r="AF24" s="19"/>
      <c r="AG24" s="77" t="n">
        <v>3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3</v>
      </c>
      <c r="AS24" s="146" t="n">
        <v>160000</v>
      </c>
      <c r="AT24" s="146" t="s">
        <v>186</v>
      </c>
      <c r="AU24" s="146" t="s">
        <v>150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4</v>
      </c>
      <c r="F25" s="122"/>
      <c r="G25" s="122"/>
      <c r="H25" s="122"/>
      <c r="I25" s="122"/>
      <c r="J25" s="148" t="s">
        <v>215</v>
      </c>
      <c r="K25" s="149" t="s">
        <v>410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7</v>
      </c>
      <c r="V25" s="138" t="n">
        <v>0</v>
      </c>
      <c r="W25" s="139" t="s">
        <v>202</v>
      </c>
      <c r="X25" s="140" t="n">
        <v>10000</v>
      </c>
      <c r="Y25" s="140"/>
      <c r="Z25" s="140"/>
      <c r="AA25" s="141" t="s">
        <v>203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8</v>
      </c>
      <c r="F26" s="122"/>
      <c r="G26" s="122"/>
      <c r="H26" s="122"/>
      <c r="I26" s="122"/>
      <c r="J26" s="148" t="s">
        <v>219</v>
      </c>
      <c r="K26" s="150" t="s">
        <v>401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0</v>
      </c>
      <c r="AS26" s="33" t="n">
        <v>70000</v>
      </c>
      <c r="AT26" s="33" t="s">
        <v>150</v>
      </c>
      <c r="AU26" s="33" t="s">
        <v>186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1</v>
      </c>
      <c r="F27" s="122"/>
      <c r="G27" s="122"/>
      <c r="H27" s="122"/>
      <c r="I27" s="122"/>
      <c r="J27" s="154" t="s">
        <v>222</v>
      </c>
      <c r="K27" s="155" t="n">
        <v>13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3</v>
      </c>
      <c r="AB27" s="119" t="n">
        <f aca="false">SUM(AB22:AB26)</f>
        <v>2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4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5</v>
      </c>
      <c r="D28" s="156"/>
      <c r="E28" s="157" t="s">
        <v>226</v>
      </c>
      <c r="F28" s="157"/>
      <c r="G28" s="157"/>
      <c r="H28" s="157"/>
      <c r="I28" s="157"/>
      <c r="J28" s="158" t="s">
        <v>227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8</v>
      </c>
      <c r="AB28" s="160" t="n">
        <f aca="false">AB21+AB27+AF34</f>
        <v>118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9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0</v>
      </c>
      <c r="AS29" s="58" t="n">
        <v>40000</v>
      </c>
      <c r="AT29" s="58" t="s">
        <v>231</v>
      </c>
      <c r="AU29" s="58" t="s">
        <v>232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3</v>
      </c>
      <c r="AS30" s="33" t="n">
        <v>40000</v>
      </c>
      <c r="AT30" s="33" t="s">
        <v>231</v>
      </c>
      <c r="AU30" s="33" t="s">
        <v>232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4</v>
      </c>
      <c r="AS31" s="33" t="n">
        <v>40000</v>
      </c>
      <c r="AT31" s="33" t="s">
        <v>231</v>
      </c>
      <c r="AU31" s="33" t="s">
        <v>232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5</v>
      </c>
      <c r="AS32" s="33" t="n">
        <v>40000</v>
      </c>
      <c r="AT32" s="33" t="s">
        <v>231</v>
      </c>
      <c r="AU32" s="33" t="s">
        <v>232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6</v>
      </c>
      <c r="AS33" s="33" t="n">
        <v>70000</v>
      </c>
      <c r="AT33" s="33" t="s">
        <v>186</v>
      </c>
      <c r="AU33" s="33" t="s">
        <v>150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30000</v>
      </c>
      <c r="AL34" s="87" t="n">
        <f aca="false">IF(AM34="","",AL33+1)</f>
        <v>32</v>
      </c>
      <c r="AM34" s="88" t="s">
        <v>154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7</v>
      </c>
      <c r="AS34" s="91" t="n">
        <v>110000</v>
      </c>
      <c r="AT34" s="91" t="s">
        <v>186</v>
      </c>
      <c r="AU34" s="91" t="s">
        <v>150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0</v>
      </c>
      <c r="AS35" s="58" t="n">
        <v>30000</v>
      </c>
      <c r="AT35" s="58" t="s">
        <v>231</v>
      </c>
      <c r="AU35" s="58" t="s">
        <v>232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8</v>
      </c>
      <c r="AG36" s="167" t="s">
        <v>239</v>
      </c>
      <c r="AH36" s="167" t="s">
        <v>240</v>
      </c>
      <c r="AI36" s="167" t="s">
        <v>241</v>
      </c>
      <c r="AJ36" s="167" t="s">
        <v>242</v>
      </c>
      <c r="AK36" s="167" t="s">
        <v>243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4</v>
      </c>
      <c r="AS36" s="91" t="n">
        <v>120000</v>
      </c>
      <c r="AT36" s="91" t="s">
        <v>186</v>
      </c>
      <c r="AU36" s="91" t="s">
        <v>150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5</v>
      </c>
      <c r="AG37" s="168" t="s">
        <v>246</v>
      </c>
      <c r="AH37" s="168" t="s">
        <v>247</v>
      </c>
      <c r="AI37" s="168" t="s">
        <v>248</v>
      </c>
      <c r="AJ37" s="168" t="s">
        <v>249</v>
      </c>
      <c r="AK37" s="168" t="s">
        <v>250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1</v>
      </c>
      <c r="AG38" s="168" t="s">
        <v>252</v>
      </c>
      <c r="AH38" s="168" t="s">
        <v>253</v>
      </c>
      <c r="AI38" s="168" t="s">
        <v>254</v>
      </c>
      <c r="AJ38" s="168" t="s">
        <v>255</v>
      </c>
      <c r="AK38" s="168" t="s">
        <v>256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7</v>
      </c>
      <c r="AS38" s="33" t="n">
        <v>90000</v>
      </c>
      <c r="AT38" s="33" t="s">
        <v>150</v>
      </c>
      <c r="AU38" s="33" t="s">
        <v>186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8</v>
      </c>
      <c r="AG39" s="168" t="s">
        <v>259</v>
      </c>
      <c r="AH39" s="168" t="s">
        <v>260</v>
      </c>
      <c r="AI39" s="168" t="s">
        <v>261</v>
      </c>
      <c r="AJ39" s="168" t="s">
        <v>262</v>
      </c>
      <c r="AK39" s="168" t="s">
        <v>263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4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5</v>
      </c>
      <c r="AG40" s="168" t="s">
        <v>266</v>
      </c>
      <c r="AH40" s="168" t="s">
        <v>267</v>
      </c>
      <c r="AI40" s="168" t="s">
        <v>268</v>
      </c>
      <c r="AJ40" s="168" t="s">
        <v>269</v>
      </c>
      <c r="AK40" s="168" t="s">
        <v>270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1</v>
      </c>
      <c r="AG41" s="168" t="s">
        <v>272</v>
      </c>
      <c r="AH41" s="168" t="s">
        <v>273</v>
      </c>
      <c r="AI41" s="168" t="s">
        <v>274</v>
      </c>
      <c r="AJ41" s="168" t="s">
        <v>275</v>
      </c>
      <c r="AK41" s="168" t="s">
        <v>276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7</v>
      </c>
      <c r="AG42" s="168" t="s">
        <v>278</v>
      </c>
      <c r="AH42" s="168" t="s">
        <v>279</v>
      </c>
      <c r="AI42" s="168" t="s">
        <v>280</v>
      </c>
      <c r="AJ42" s="168" t="s">
        <v>281</v>
      </c>
      <c r="AK42" s="168" t="s">
        <v>282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3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4</v>
      </c>
      <c r="AG43" s="168" t="s">
        <v>285</v>
      </c>
      <c r="AH43" s="168" t="s">
        <v>286</v>
      </c>
      <c r="AI43" s="168" t="s">
        <v>287</v>
      </c>
      <c r="AJ43" s="168" t="s">
        <v>288</v>
      </c>
      <c r="AK43" s="168" t="s">
        <v>289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90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1</v>
      </c>
      <c r="AG44" s="168" t="s">
        <v>292</v>
      </c>
      <c r="AH44" s="168"/>
      <c r="AI44" s="168" t="s">
        <v>293</v>
      </c>
      <c r="AJ44" s="168" t="s">
        <v>294</v>
      </c>
      <c r="AK44" s="168" t="s">
        <v>295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6</v>
      </c>
      <c r="AG45" s="168" t="s">
        <v>297</v>
      </c>
      <c r="AH45" s="168"/>
      <c r="AI45" s="168" t="s">
        <v>298</v>
      </c>
      <c r="AJ45" s="168" t="s">
        <v>299</v>
      </c>
      <c r="AK45" s="168" t="s">
        <v>300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1</v>
      </c>
      <c r="AS45" s="146" t="n">
        <v>140000</v>
      </c>
      <c r="AT45" s="146" t="s">
        <v>186</v>
      </c>
      <c r="AU45" s="146" t="s">
        <v>150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2</v>
      </c>
      <c r="AG46" s="168" t="s">
        <v>303</v>
      </c>
      <c r="AH46" s="168"/>
      <c r="AI46" s="168" t="s">
        <v>304</v>
      </c>
      <c r="AJ46" s="168" t="s">
        <v>305</v>
      </c>
      <c r="AK46" s="168" t="s">
        <v>306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7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8</v>
      </c>
      <c r="AG47" s="168"/>
      <c r="AH47" s="168"/>
      <c r="AI47" s="168"/>
      <c r="AJ47" s="168"/>
      <c r="AK47" s="168" t="s">
        <v>309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0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1</v>
      </c>
      <c r="AG48" s="168"/>
      <c r="AH48" s="168"/>
      <c r="AI48" s="168"/>
      <c r="AJ48" s="168"/>
      <c r="AK48" s="168" t="s">
        <v>312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3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4</v>
      </c>
      <c r="AG49" s="168"/>
      <c r="AH49" s="168"/>
      <c r="AI49" s="168"/>
      <c r="AJ49" s="168"/>
      <c r="AK49" s="168" t="s">
        <v>315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6</v>
      </c>
      <c r="AS49" s="146" t="n">
        <v>110000</v>
      </c>
      <c r="AT49" s="146" t="s">
        <v>186</v>
      </c>
      <c r="AU49" s="146" t="s">
        <v>150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7</v>
      </c>
      <c r="AG50" s="168"/>
      <c r="AH50" s="168"/>
      <c r="AI50" s="168"/>
      <c r="AJ50" s="168"/>
      <c r="AK50" s="168" t="s">
        <v>318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9</v>
      </c>
      <c r="AS50" s="97" t="n">
        <v>60000</v>
      </c>
      <c r="AT50" s="97" t="s">
        <v>231</v>
      </c>
      <c r="AU50" s="97" t="s">
        <v>232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20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1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2</v>
      </c>
      <c r="AS52" s="146" t="n">
        <v>140000</v>
      </c>
      <c r="AT52" s="146" t="s">
        <v>186</v>
      </c>
      <c r="AU52" s="146" t="s">
        <v>150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3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7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4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5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3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6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7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8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9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30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1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2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3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4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5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7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6</v>
      </c>
      <c r="AS63" s="146" t="n">
        <v>140000</v>
      </c>
      <c r="AT63" s="146" t="s">
        <v>186</v>
      </c>
      <c r="AU63" s="146" t="s">
        <v>150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7</v>
      </c>
      <c r="AS64" s="97" t="n">
        <v>40000</v>
      </c>
      <c r="AT64" s="97" t="s">
        <v>338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9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40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1</v>
      </c>
      <c r="AS67" s="146" t="n">
        <v>140000</v>
      </c>
      <c r="AT67" s="146" t="s">
        <v>186</v>
      </c>
      <c r="AU67" s="146" t="s">
        <v>187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2</v>
      </c>
      <c r="AS68" s="97" t="n">
        <v>20000</v>
      </c>
      <c r="AT68" s="97" t="s">
        <v>231</v>
      </c>
      <c r="AU68" s="97" t="s">
        <v>232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3</v>
      </c>
      <c r="AS69" s="146" t="n">
        <v>140000</v>
      </c>
      <c r="AT69" s="146" t="s">
        <v>186</v>
      </c>
      <c r="AU69" s="146" t="s">
        <v>150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90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4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5</v>
      </c>
      <c r="AS75" s="100" t="n">
        <v>70000</v>
      </c>
      <c r="AT75" s="100" t="s">
        <v>51</v>
      </c>
      <c r="AU75" s="100" t="s">
        <v>346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7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4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8</v>
      </c>
      <c r="AS78" s="146" t="n">
        <v>160000</v>
      </c>
      <c r="AT78" s="146" t="s">
        <v>186</v>
      </c>
      <c r="AU78" s="146" t="s">
        <v>187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9</v>
      </c>
      <c r="AS80" s="146" t="n">
        <v>110000</v>
      </c>
      <c r="AT80" s="146" t="s">
        <v>350</v>
      </c>
      <c r="AU80" s="146" t="s">
        <v>351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3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0</v>
      </c>
      <c r="AS83" s="33" t="n">
        <v>90000</v>
      </c>
      <c r="AT83" s="33" t="s">
        <v>150</v>
      </c>
      <c r="AU83" s="33" t="s">
        <v>186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2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2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3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4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5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7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6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5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7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8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9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0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1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2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3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5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4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1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5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6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9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7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2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8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9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0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4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1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1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2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3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3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2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4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6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5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3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6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7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8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9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8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0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8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1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2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6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3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0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4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3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5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1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6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9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7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0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8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4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9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9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7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1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0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0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1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2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2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8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3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Dark Elf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n">
        <f aca="false">IF(E6&lt;&gt;"",VLOOKUP(E6,AM:AS,6,FALSE()),"")</f>
        <v>0</v>
      </c>
      <c r="K6" s="67" t="s">
        <v>2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20</v>
      </c>
      <c r="R6" s="85"/>
      <c r="S6" s="85"/>
      <c r="T6" s="85"/>
      <c r="U6" s="85"/>
      <c r="V6" s="86"/>
      <c r="W6" s="86" t="n">
        <v>1</v>
      </c>
      <c r="X6" s="86"/>
      <c r="Y6" s="86" t="n">
        <v>1</v>
      </c>
      <c r="Z6" s="86" t="n">
        <v>2</v>
      </c>
      <c r="AA6" s="73" t="n">
        <f aca="false">IF(LEFT(E6,1)="*","Star",V6*2+W6*1+X6*3+Y6*2+Z6*5)</f>
        <v>13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Dark Elf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 t="n">
        <v>1</v>
      </c>
      <c r="X9" s="86"/>
      <c r="Y9" s="86"/>
      <c r="Z9" s="86"/>
      <c r="AA9" s="73" t="n">
        <f aca="false">IF(LEFT(E9,1)="*","Star",V9*2+W9*1+X9*3+Y9*2+Z9*5)</f>
        <v>1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2</v>
      </c>
      <c r="AA10" s="73" t="n">
        <f aca="false">IF(LEFT(E10,1)="*","Star",V10*2+W10*1+X10*3+Y10*2+Z10*5)</f>
        <v>1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8</v>
      </c>
      <c r="AS10" s="91" t="n">
        <v>150000</v>
      </c>
      <c r="AT10" s="91" t="s">
        <v>149</v>
      </c>
      <c r="AU10" s="91" t="s">
        <v>150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2</v>
      </c>
      <c r="BG10" s="30" t="s">
        <v>135</v>
      </c>
      <c r="BH10" s="30" t="s">
        <v>151</v>
      </c>
      <c r="BI10" s="30" t="s">
        <v>138</v>
      </c>
      <c r="BJ10" s="30" t="s">
        <v>152</v>
      </c>
      <c r="BK10" s="95" t="s">
        <v>153</v>
      </c>
      <c r="BL10" s="30" t="s">
        <v>154</v>
      </c>
      <c r="BM10" s="0"/>
      <c r="BN10" s="30" t="s">
        <v>122</v>
      </c>
      <c r="BO10" s="6" t="s">
        <v>155</v>
      </c>
      <c r="BP10" s="30" t="s">
        <v>156</v>
      </c>
      <c r="BQ10" s="30" t="s">
        <v>122</v>
      </c>
      <c r="BR10" s="30" t="s">
        <v>113</v>
      </c>
      <c r="BS10" s="30" t="s">
        <v>157</v>
      </c>
      <c r="BT10" s="30" t="s">
        <v>130</v>
      </c>
      <c r="BU10" s="30" t="s">
        <v>158</v>
      </c>
      <c r="BV10" s="30" t="s">
        <v>154</v>
      </c>
      <c r="BW10" s="30" t="s">
        <v>159</v>
      </c>
      <c r="BX10" s="30" t="s">
        <v>113</v>
      </c>
      <c r="BY10" s="30" t="s">
        <v>160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Assass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Shadowing, Stab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62</v>
      </c>
      <c r="BG11" s="30" t="s">
        <v>163</v>
      </c>
      <c r="BH11" s="30" t="s">
        <v>122</v>
      </c>
      <c r="BI11" s="95" t="s">
        <v>164</v>
      </c>
      <c r="BJ11" s="30" t="s">
        <v>165</v>
      </c>
      <c r="BK11" s="30" t="s">
        <v>166</v>
      </c>
      <c r="BL11" s="6" t="s">
        <v>167</v>
      </c>
      <c r="BM11" s="0"/>
      <c r="BN11" s="98" t="s">
        <v>168</v>
      </c>
      <c r="BO11" s="30" t="s">
        <v>126</v>
      </c>
      <c r="BP11" s="30" t="s">
        <v>169</v>
      </c>
      <c r="BQ11" s="30" t="s">
        <v>170</v>
      </c>
      <c r="BR11" s="30" t="s">
        <v>141</v>
      </c>
      <c r="BS11" s="30" t="s">
        <v>165</v>
      </c>
      <c r="BT11" s="30" t="s">
        <v>135</v>
      </c>
      <c r="BU11" s="30" t="s">
        <v>171</v>
      </c>
      <c r="BV11" s="6" t="s">
        <v>167</v>
      </c>
      <c r="BW11" s="30" t="s">
        <v>172</v>
      </c>
      <c r="BX11" s="30" t="s">
        <v>141</v>
      </c>
      <c r="BY11" s="0"/>
      <c r="BZ11" s="30" t="s">
        <v>166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unner Dark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ump-Off</v>
      </c>
      <c r="K12" s="67" t="s">
        <v>411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P</v>
      </c>
      <c r="P12" s="84" t="str">
        <f aca="false">(IF(E12&lt;&gt;"",VLOOKUP(E12,AM:AU,9,FALSE()),""))</f>
        <v>S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 t="n">
        <v>1</v>
      </c>
      <c r="Z12" s="86" t="n">
        <v>1</v>
      </c>
      <c r="AA12" s="73" t="n">
        <f aca="false">IF(LEFT(E12,1)="*","Star",V12*2+W12*1+X12*3+Y12*2+Z12*5)</f>
        <v>13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3</v>
      </c>
      <c r="AS12" s="100" t="n">
        <v>70000</v>
      </c>
      <c r="AT12" s="100" t="s">
        <v>94</v>
      </c>
      <c r="AU12" s="100" t="s">
        <v>17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5</v>
      </c>
      <c r="BH12" s="30" t="s">
        <v>158</v>
      </c>
      <c r="BI12" s="95" t="s">
        <v>153</v>
      </c>
      <c r="BJ12" s="30" t="s">
        <v>176</v>
      </c>
      <c r="BK12" s="98" t="s">
        <v>168</v>
      </c>
      <c r="BL12" s="30" t="s">
        <v>177</v>
      </c>
      <c r="BM12" s="0"/>
      <c r="BN12" s="98"/>
      <c r="BO12" s="6" t="s">
        <v>178</v>
      </c>
      <c r="BP12" s="0"/>
      <c r="BQ12" s="30"/>
      <c r="BR12" s="30" t="s">
        <v>156</v>
      </c>
      <c r="BS12" s="30" t="s">
        <v>126</v>
      </c>
      <c r="BT12" s="30" t="s">
        <v>163</v>
      </c>
      <c r="BU12" s="0"/>
      <c r="BV12" s="30" t="s">
        <v>122</v>
      </c>
      <c r="BW12" s="30" t="s">
        <v>122</v>
      </c>
      <c r="BX12" s="30" t="s">
        <v>156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ark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5</v>
      </c>
      <c r="I13" s="81" t="n">
        <f aca="false">IF(E13&lt;&gt;"",VLOOKUP(E13,$AM:$AS,5,FALSE())+U13,"")</f>
        <v>8</v>
      </c>
      <c r="J13" s="82" t="str">
        <f aca="false">IF(E13&lt;&gt;"",VLOOKUP(E13,AM:AS,6,FALSE()),"")</f>
        <v>Block</v>
      </c>
      <c r="K13" s="67" t="s">
        <v>412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40</v>
      </c>
      <c r="R13" s="85"/>
      <c r="S13" s="85"/>
      <c r="T13" s="85" t="n">
        <v>1</v>
      </c>
      <c r="U13" s="85"/>
      <c r="V13" s="86"/>
      <c r="W13" s="86"/>
      <c r="X13" s="86" t="n">
        <v>2</v>
      </c>
      <c r="Y13" s="86" t="n">
        <v>1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5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9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80</v>
      </c>
      <c r="BI13" s="30" t="s">
        <v>122</v>
      </c>
      <c r="BJ13" s="30" t="s">
        <v>181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9</v>
      </c>
      <c r="BS13" s="98" t="s">
        <v>182</v>
      </c>
      <c r="BT13" s="6" t="s">
        <v>175</v>
      </c>
      <c r="BU13" s="0"/>
      <c r="BV13" s="30" t="s">
        <v>183</v>
      </c>
      <c r="BW13" s="30" t="s">
        <v>184</v>
      </c>
      <c r="BX13" s="30" t="s">
        <v>169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Witch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str">
        <f aca="false">IF(E14&lt;&gt;"",VLOOKUP(E14,AM:AS,6,FALSE()),"")</f>
        <v>Frenzy, Dodge, Jump Up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 t="n">
        <v>20</v>
      </c>
      <c r="R14" s="85"/>
      <c r="S14" s="85"/>
      <c r="T14" s="85"/>
      <c r="U14" s="85"/>
      <c r="V14" s="86"/>
      <c r="W14" s="86" t="n">
        <v>1</v>
      </c>
      <c r="X14" s="86" t="n">
        <v>2</v>
      </c>
      <c r="Y14" s="86" t="n">
        <v>2</v>
      </c>
      <c r="Z14" s="86"/>
      <c r="AA14" s="73" t="n">
        <f aca="false">IF(LEFT(E14,1)="*","Star",V14*2+W14*1+X14*3+Y14*2+Z14*5)</f>
        <v>11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13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8</v>
      </c>
      <c r="AS14" s="91" t="n">
        <v>150000</v>
      </c>
      <c r="AT14" s="91" t="s">
        <v>186</v>
      </c>
      <c r="AU14" s="91" t="s">
        <v>187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3</v>
      </c>
      <c r="BH14" s="30" t="s">
        <v>188</v>
      </c>
      <c r="BI14" s="30"/>
      <c r="BJ14" s="30" t="s">
        <v>122</v>
      </c>
      <c r="BK14" s="30"/>
      <c r="BL14" s="30" t="s">
        <v>158</v>
      </c>
      <c r="BM14" s="30"/>
      <c r="BN14" s="30"/>
      <c r="BO14" s="30" t="s">
        <v>140</v>
      </c>
      <c r="BP14" s="0"/>
      <c r="BQ14" s="30"/>
      <c r="BR14" s="30" t="s">
        <v>160</v>
      </c>
      <c r="BS14" s="30" t="s">
        <v>122</v>
      </c>
      <c r="BT14" s="30" t="s">
        <v>122</v>
      </c>
      <c r="BU14" s="0"/>
      <c r="BV14" s="30" t="s">
        <v>171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Blitzer Dark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8</v>
      </c>
      <c r="J15" s="82" t="str">
        <f aca="false">IF(E15&lt;&gt;"",VLOOKUP(E15,AM:AS,6,FALSE()),"")</f>
        <v>Block</v>
      </c>
      <c r="K15" s="67" t="s">
        <v>24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/>
      <c r="Z15" s="86"/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5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8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2</v>
      </c>
      <c r="BK15" s="30"/>
      <c r="BL15" s="30" t="s">
        <v>183</v>
      </c>
      <c r="BM15" s="30"/>
      <c r="BN15" s="30"/>
      <c r="BO15" s="30" t="s">
        <v>162</v>
      </c>
      <c r="BP15" s="30"/>
      <c r="BQ15" s="30"/>
      <c r="BR15" s="0"/>
      <c r="BS15" s="30" t="s">
        <v>160</v>
      </c>
      <c r="BT15" s="30" t="s">
        <v>183</v>
      </c>
      <c r="BU15" s="0"/>
      <c r="BV15" s="30" t="s">
        <v>189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litzer Dark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8</v>
      </c>
      <c r="J16" s="82" t="str">
        <f aca="false">IF(E16&lt;&gt;"",VLOOKUP(E16,AM:AS,6,FALSE()),"")</f>
        <v>Block</v>
      </c>
      <c r="K16" s="67" t="s">
        <v>24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 t="n">
        <v>20</v>
      </c>
      <c r="R16" s="85"/>
      <c r="S16" s="85"/>
      <c r="T16" s="85"/>
      <c r="U16" s="85"/>
      <c r="V16" s="86"/>
      <c r="W16" s="86"/>
      <c r="X16" s="86" t="n">
        <v>2</v>
      </c>
      <c r="Y16" s="86"/>
      <c r="Z16" s="86"/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20000</v>
      </c>
      <c r="AD16" s="76"/>
      <c r="AE16" s="19"/>
      <c r="AF16" s="77" t="n">
        <v>5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8</v>
      </c>
      <c r="AK16" s="35" t="n">
        <f aca="false">(IF(E16&lt;&gt;"",VLOOKUP(E16,AM:AS,7,FALSE()),"0")+(Q16*1000))</f>
        <v>12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0</v>
      </c>
      <c r="AS16" s="33" t="n">
        <v>80000</v>
      </c>
      <c r="AT16" s="33" t="s">
        <v>150</v>
      </c>
      <c r="AU16" s="33" t="s">
        <v>186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1</v>
      </c>
      <c r="BM16" s="30"/>
      <c r="BN16" s="30"/>
      <c r="BO16" s="30"/>
      <c r="BP16" s="30"/>
      <c r="BQ16" s="30"/>
      <c r="BR16" s="0"/>
      <c r="BS16" s="30" t="s">
        <v>162</v>
      </c>
      <c r="BT16" s="30"/>
      <c r="BU16" s="30"/>
      <c r="BV16" s="30" t="s">
        <v>191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2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Blitzer Dark Elf</v>
      </c>
      <c r="F18" s="81" t="n">
        <f aca="false">IF(E18&lt;&gt;"",VLOOKUP(E18,$AM:$AS,2,FALSE())+R18,"")</f>
        <v>7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4</v>
      </c>
      <c r="I18" s="81" t="n">
        <f aca="false">IF(E18&lt;&gt;"",VLOOKUP(E18,$AM:$AS,5,FALSE())+U18,"")</f>
        <v>8</v>
      </c>
      <c r="J18" s="82" t="str">
        <f aca="false">IF(E18&lt;&gt;"",VLOOKUP(E18,AM:AS,6,FALSE()),"")</f>
        <v>Block</v>
      </c>
      <c r="K18" s="67" t="s">
        <v>24</v>
      </c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>1</v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 t="n">
        <v>20</v>
      </c>
      <c r="R18" s="85"/>
      <c r="S18" s="85"/>
      <c r="T18" s="85"/>
      <c r="U18" s="85"/>
      <c r="V18" s="86"/>
      <c r="W18" s="86" t="n">
        <v>1</v>
      </c>
      <c r="X18" s="86" t="n">
        <v>1</v>
      </c>
      <c r="Y18" s="86"/>
      <c r="Z18" s="86" t="n">
        <v>1</v>
      </c>
      <c r="AA18" s="73" t="n">
        <f aca="false">IF(LEFT(E18,1)="*","Star",V18*2+W18*1+X18*3+Y18*2+Z18*5)</f>
        <v>9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20000</v>
      </c>
      <c r="AD18" s="76"/>
      <c r="AE18" s="19"/>
      <c r="AF18" s="77" t="n">
        <v>5</v>
      </c>
      <c r="AG18" s="53" t="n">
        <f aca="false">VLOOKUP(E18,$AM:$AS,2,FALSE())</f>
        <v>7</v>
      </c>
      <c r="AH18" s="53" t="n">
        <f aca="false">VLOOKUP(E18,$AM:$AS,3,FALSE())</f>
        <v>3</v>
      </c>
      <c r="AI18" s="53" t="n">
        <f aca="false">VLOOKUP(E18,$AM:$AS,4,FALSE())</f>
        <v>4</v>
      </c>
      <c r="AJ18" s="53" t="n">
        <f aca="false">VLOOKUP(E18,$AM:$AS,5,FALSE())</f>
        <v>8</v>
      </c>
      <c r="AK18" s="35" t="n">
        <f aca="false">(IF(E18&lt;&gt;"",VLOOKUP(E18,AM:AS,7,FALSE()),"0")+(Q18*1000))</f>
        <v>12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Lineman Dark Elf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4</v>
      </c>
      <c r="I19" s="81" t="n">
        <f aca="false">IF(E19&lt;&gt;"",VLOOKUP(E19,$AM:$AS,5,FALSE())+U19,"")</f>
        <v>8</v>
      </c>
      <c r="J19" s="82" t="n">
        <f aca="false">IF(E19&lt;&gt;"",VLOOKUP(E19,AM:AS,6,FALSE()),"")</f>
        <v>0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A</v>
      </c>
      <c r="P19" s="84" t="str">
        <f aca="false">(IF(E19&lt;&gt;"",VLOOKUP(E19,AM:AU,9,FALSE()),""))</f>
        <v>SP</v>
      </c>
      <c r="Q19" s="70"/>
      <c r="R19" s="85"/>
      <c r="S19" s="85"/>
      <c r="T19" s="85"/>
      <c r="U19" s="85"/>
      <c r="V19" s="86"/>
      <c r="W19" s="86" t="n">
        <v>1</v>
      </c>
      <c r="X19" s="86"/>
      <c r="Y19" s="86"/>
      <c r="Z19" s="86"/>
      <c r="AA19" s="73" t="n">
        <f aca="false">IF(LEFT(E19,1)="*","Star",V19*2+W19*1+X19*3+Y19*2+Z19*5)</f>
        <v>1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7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4</v>
      </c>
      <c r="AJ19" s="53" t="n">
        <f aca="false">VLOOKUP(E19,$AM:$AS,5,FALSE())</f>
        <v>8</v>
      </c>
      <c r="AK19" s="35" t="n">
        <f aca="false">(IF(E19&lt;&gt;"",VLOOKUP(E19,AM:AS,7,FALSE()),"0")+(Q19*1000))</f>
        <v>7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3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3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4</v>
      </c>
      <c r="D21" s="113"/>
      <c r="E21" s="113" t="s">
        <v>195</v>
      </c>
      <c r="F21" s="113"/>
      <c r="G21" s="113"/>
      <c r="H21" s="113"/>
      <c r="I21" s="113"/>
      <c r="J21" s="114" t="s">
        <v>196</v>
      </c>
      <c r="K21" s="115" t="n">
        <f aca="false">ROUNDDOWN((AB28/10000),0)+ROUNDDOWN((SUM(AA5:AA20)/5),0)</f>
        <v>158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7</v>
      </c>
      <c r="AB21" s="119" t="n">
        <f aca="false">SUM(AC5:AC20)</f>
        <v>121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8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9</v>
      </c>
      <c r="F22" s="122"/>
      <c r="G22" s="122"/>
      <c r="H22" s="122"/>
      <c r="I22" s="122"/>
      <c r="J22" s="123" t="s">
        <v>200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1</v>
      </c>
      <c r="V22" s="128" t="n">
        <v>2</v>
      </c>
      <c r="W22" s="129" t="s">
        <v>202</v>
      </c>
      <c r="X22" s="130" t="n">
        <f aca="false">IF(K24&lt;&gt;"",VLOOKUP(K24,AX4:AY24,2,FALSE()),0)</f>
        <v>50000</v>
      </c>
      <c r="Y22" s="130"/>
      <c r="Z22" s="130"/>
      <c r="AA22" s="131" t="s">
        <v>203</v>
      </c>
      <c r="AB22" s="132" t="n">
        <f aca="false">V22*X22</f>
        <v>1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4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5</v>
      </c>
      <c r="F23" s="122"/>
      <c r="G23" s="122"/>
      <c r="H23" s="122"/>
      <c r="I23" s="122"/>
      <c r="J23" s="134" t="s">
        <v>206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8</v>
      </c>
      <c r="V23" s="138" t="n">
        <v>6</v>
      </c>
      <c r="W23" s="139" t="s">
        <v>202</v>
      </c>
      <c r="X23" s="140" t="n">
        <v>10000</v>
      </c>
      <c r="Y23" s="140"/>
      <c r="Z23" s="140"/>
      <c r="AA23" s="141" t="s">
        <v>203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9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10</v>
      </c>
      <c r="F24" s="122"/>
      <c r="G24" s="122"/>
      <c r="H24" s="122"/>
      <c r="I24" s="122"/>
      <c r="J24" s="134" t="s">
        <v>211</v>
      </c>
      <c r="K24" s="143" t="str">
        <f aca="false">VLOOKUP(AG24,AW4:AX24,2,FALSE())</f>
        <v>Dark El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2</v>
      </c>
      <c r="V24" s="138" t="n">
        <v>0</v>
      </c>
      <c r="W24" s="139" t="s">
        <v>202</v>
      </c>
      <c r="X24" s="140" t="n">
        <v>10000</v>
      </c>
      <c r="Y24" s="140"/>
      <c r="Z24" s="140"/>
      <c r="AA24" s="141" t="s">
        <v>203</v>
      </c>
      <c r="AB24" s="142" t="n">
        <f aca="false">V24*X24</f>
        <v>0</v>
      </c>
      <c r="AC24" s="142"/>
      <c r="AD24" s="51"/>
      <c r="AE24" s="28"/>
      <c r="AF24" s="19"/>
      <c r="AG24" s="77" t="n">
        <v>4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3</v>
      </c>
      <c r="AS24" s="146" t="n">
        <v>160000</v>
      </c>
      <c r="AT24" s="146" t="s">
        <v>186</v>
      </c>
      <c r="AU24" s="146" t="s">
        <v>150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4</v>
      </c>
      <c r="F25" s="122"/>
      <c r="G25" s="122"/>
      <c r="H25" s="122"/>
      <c r="I25" s="122"/>
      <c r="J25" s="148" t="s">
        <v>215</v>
      </c>
      <c r="K25" s="149" t="s">
        <v>413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7</v>
      </c>
      <c r="V25" s="138" t="n">
        <v>0</v>
      </c>
      <c r="W25" s="139" t="s">
        <v>202</v>
      </c>
      <c r="X25" s="140" t="n">
        <v>10000</v>
      </c>
      <c r="Y25" s="140"/>
      <c r="Z25" s="140"/>
      <c r="AA25" s="141" t="s">
        <v>203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8</v>
      </c>
      <c r="F26" s="122"/>
      <c r="G26" s="122"/>
      <c r="H26" s="122"/>
      <c r="I26" s="122"/>
      <c r="J26" s="148" t="s">
        <v>219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0</v>
      </c>
      <c r="AS26" s="33" t="n">
        <v>70000</v>
      </c>
      <c r="AT26" s="33" t="s">
        <v>150</v>
      </c>
      <c r="AU26" s="33" t="s">
        <v>186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1</v>
      </c>
      <c r="F27" s="122"/>
      <c r="G27" s="122"/>
      <c r="H27" s="122"/>
      <c r="I27" s="122"/>
      <c r="J27" s="154" t="s">
        <v>222</v>
      </c>
      <c r="K27" s="155" t="n">
        <v>4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3</v>
      </c>
      <c r="AB27" s="119" t="n">
        <f aca="false">SUM(AB22:AB26)</f>
        <v>21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4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5</v>
      </c>
      <c r="D28" s="156"/>
      <c r="E28" s="157" t="s">
        <v>226</v>
      </c>
      <c r="F28" s="157"/>
      <c r="G28" s="157"/>
      <c r="H28" s="157"/>
      <c r="I28" s="157"/>
      <c r="J28" s="158" t="s">
        <v>227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8</v>
      </c>
      <c r="AB28" s="160" t="n">
        <f aca="false">AB21+AB27+AF34</f>
        <v>142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9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0</v>
      </c>
      <c r="AS29" s="58" t="n">
        <v>40000</v>
      </c>
      <c r="AT29" s="58" t="s">
        <v>231</v>
      </c>
      <c r="AU29" s="58" t="s">
        <v>232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3</v>
      </c>
      <c r="AS30" s="33" t="n">
        <v>40000</v>
      </c>
      <c r="AT30" s="33" t="s">
        <v>231</v>
      </c>
      <c r="AU30" s="33" t="s">
        <v>232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4</v>
      </c>
      <c r="AS31" s="33" t="n">
        <v>40000</v>
      </c>
      <c r="AT31" s="33" t="s">
        <v>231</v>
      </c>
      <c r="AU31" s="33" t="s">
        <v>232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5</v>
      </c>
      <c r="AS32" s="33" t="n">
        <v>40000</v>
      </c>
      <c r="AT32" s="33" t="s">
        <v>231</v>
      </c>
      <c r="AU32" s="33" t="s">
        <v>232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6</v>
      </c>
      <c r="AS33" s="33" t="n">
        <v>70000</v>
      </c>
      <c r="AT33" s="33" t="s">
        <v>186</v>
      </c>
      <c r="AU33" s="33" t="s">
        <v>150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4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7</v>
      </c>
      <c r="AS34" s="91" t="n">
        <v>110000</v>
      </c>
      <c r="AT34" s="91" t="s">
        <v>186</v>
      </c>
      <c r="AU34" s="91" t="s">
        <v>150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0</v>
      </c>
      <c r="AS35" s="58" t="n">
        <v>30000</v>
      </c>
      <c r="AT35" s="58" t="s">
        <v>231</v>
      </c>
      <c r="AU35" s="58" t="s">
        <v>232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8</v>
      </c>
      <c r="AG36" s="167" t="s">
        <v>239</v>
      </c>
      <c r="AH36" s="167" t="s">
        <v>240</v>
      </c>
      <c r="AI36" s="167" t="s">
        <v>241</v>
      </c>
      <c r="AJ36" s="167" t="s">
        <v>242</v>
      </c>
      <c r="AK36" s="167" t="s">
        <v>243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4</v>
      </c>
      <c r="AS36" s="91" t="n">
        <v>120000</v>
      </c>
      <c r="AT36" s="91" t="s">
        <v>186</v>
      </c>
      <c r="AU36" s="91" t="s">
        <v>150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5</v>
      </c>
      <c r="AG37" s="168" t="s">
        <v>246</v>
      </c>
      <c r="AH37" s="168" t="s">
        <v>247</v>
      </c>
      <c r="AI37" s="168" t="s">
        <v>248</v>
      </c>
      <c r="AJ37" s="168" t="s">
        <v>249</v>
      </c>
      <c r="AK37" s="168" t="s">
        <v>250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1</v>
      </c>
      <c r="AG38" s="168" t="s">
        <v>252</v>
      </c>
      <c r="AH38" s="168" t="s">
        <v>253</v>
      </c>
      <c r="AI38" s="168" t="s">
        <v>254</v>
      </c>
      <c r="AJ38" s="168" t="s">
        <v>255</v>
      </c>
      <c r="AK38" s="168" t="s">
        <v>256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7</v>
      </c>
      <c r="AS38" s="33" t="n">
        <v>90000</v>
      </c>
      <c r="AT38" s="33" t="s">
        <v>150</v>
      </c>
      <c r="AU38" s="33" t="s">
        <v>186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8</v>
      </c>
      <c r="AG39" s="168" t="s">
        <v>259</v>
      </c>
      <c r="AH39" s="168" t="s">
        <v>260</v>
      </c>
      <c r="AI39" s="168" t="s">
        <v>261</v>
      </c>
      <c r="AJ39" s="168" t="s">
        <v>262</v>
      </c>
      <c r="AK39" s="168" t="s">
        <v>263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4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5</v>
      </c>
      <c r="AG40" s="168" t="s">
        <v>266</v>
      </c>
      <c r="AH40" s="168" t="s">
        <v>267</v>
      </c>
      <c r="AI40" s="168" t="s">
        <v>268</v>
      </c>
      <c r="AJ40" s="168" t="s">
        <v>269</v>
      </c>
      <c r="AK40" s="168" t="s">
        <v>270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1</v>
      </c>
      <c r="AG41" s="168" t="s">
        <v>272</v>
      </c>
      <c r="AH41" s="168" t="s">
        <v>273</v>
      </c>
      <c r="AI41" s="168" t="s">
        <v>274</v>
      </c>
      <c r="AJ41" s="168" t="s">
        <v>275</v>
      </c>
      <c r="AK41" s="168" t="s">
        <v>276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7</v>
      </c>
      <c r="AG42" s="168" t="s">
        <v>278</v>
      </c>
      <c r="AH42" s="168" t="s">
        <v>279</v>
      </c>
      <c r="AI42" s="168" t="s">
        <v>280</v>
      </c>
      <c r="AJ42" s="168" t="s">
        <v>281</v>
      </c>
      <c r="AK42" s="168" t="s">
        <v>282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3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4</v>
      </c>
      <c r="AG43" s="168" t="s">
        <v>285</v>
      </c>
      <c r="AH43" s="168" t="s">
        <v>286</v>
      </c>
      <c r="AI43" s="168" t="s">
        <v>287</v>
      </c>
      <c r="AJ43" s="168" t="s">
        <v>288</v>
      </c>
      <c r="AK43" s="168" t="s">
        <v>289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90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1</v>
      </c>
      <c r="AG44" s="168" t="s">
        <v>292</v>
      </c>
      <c r="AH44" s="168"/>
      <c r="AI44" s="168" t="s">
        <v>293</v>
      </c>
      <c r="AJ44" s="168" t="s">
        <v>294</v>
      </c>
      <c r="AK44" s="168" t="s">
        <v>295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6</v>
      </c>
      <c r="AG45" s="168" t="s">
        <v>297</v>
      </c>
      <c r="AH45" s="168"/>
      <c r="AI45" s="168" t="s">
        <v>298</v>
      </c>
      <c r="AJ45" s="168" t="s">
        <v>299</v>
      </c>
      <c r="AK45" s="168" t="s">
        <v>300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1</v>
      </c>
      <c r="AS45" s="146" t="n">
        <v>140000</v>
      </c>
      <c r="AT45" s="146" t="s">
        <v>186</v>
      </c>
      <c r="AU45" s="146" t="s">
        <v>150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2</v>
      </c>
      <c r="AG46" s="168" t="s">
        <v>303</v>
      </c>
      <c r="AH46" s="168"/>
      <c r="AI46" s="168" t="s">
        <v>304</v>
      </c>
      <c r="AJ46" s="168" t="s">
        <v>305</v>
      </c>
      <c r="AK46" s="168" t="s">
        <v>306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7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8</v>
      </c>
      <c r="AG47" s="168"/>
      <c r="AH47" s="168"/>
      <c r="AI47" s="168"/>
      <c r="AJ47" s="168"/>
      <c r="AK47" s="168" t="s">
        <v>309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0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1</v>
      </c>
      <c r="AG48" s="168"/>
      <c r="AH48" s="168"/>
      <c r="AI48" s="168"/>
      <c r="AJ48" s="168"/>
      <c r="AK48" s="168" t="s">
        <v>312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3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4</v>
      </c>
      <c r="AG49" s="168"/>
      <c r="AH49" s="168"/>
      <c r="AI49" s="168"/>
      <c r="AJ49" s="168"/>
      <c r="AK49" s="168" t="s">
        <v>315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6</v>
      </c>
      <c r="AS49" s="146" t="n">
        <v>110000</v>
      </c>
      <c r="AT49" s="146" t="s">
        <v>186</v>
      </c>
      <c r="AU49" s="146" t="s">
        <v>150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7</v>
      </c>
      <c r="AG50" s="168"/>
      <c r="AH50" s="168"/>
      <c r="AI50" s="168"/>
      <c r="AJ50" s="168"/>
      <c r="AK50" s="168" t="s">
        <v>318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9</v>
      </c>
      <c r="AS50" s="97" t="n">
        <v>60000</v>
      </c>
      <c r="AT50" s="97" t="s">
        <v>231</v>
      </c>
      <c r="AU50" s="97" t="s">
        <v>232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20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1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2</v>
      </c>
      <c r="AS52" s="146" t="n">
        <v>140000</v>
      </c>
      <c r="AT52" s="146" t="s">
        <v>186</v>
      </c>
      <c r="AU52" s="146" t="s">
        <v>150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3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7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4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5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3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6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7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8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9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30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1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2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3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4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5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7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6</v>
      </c>
      <c r="AS63" s="146" t="n">
        <v>140000</v>
      </c>
      <c r="AT63" s="146" t="s">
        <v>186</v>
      </c>
      <c r="AU63" s="146" t="s">
        <v>150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7</v>
      </c>
      <c r="AS64" s="97" t="n">
        <v>40000</v>
      </c>
      <c r="AT64" s="97" t="s">
        <v>338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9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40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1</v>
      </c>
      <c r="AS67" s="146" t="n">
        <v>140000</v>
      </c>
      <c r="AT67" s="146" t="s">
        <v>186</v>
      </c>
      <c r="AU67" s="146" t="s">
        <v>187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2</v>
      </c>
      <c r="AS68" s="97" t="n">
        <v>20000</v>
      </c>
      <c r="AT68" s="97" t="s">
        <v>231</v>
      </c>
      <c r="AU68" s="97" t="s">
        <v>232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3</v>
      </c>
      <c r="AS69" s="146" t="n">
        <v>140000</v>
      </c>
      <c r="AT69" s="146" t="s">
        <v>186</v>
      </c>
      <c r="AU69" s="146" t="s">
        <v>150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90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4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5</v>
      </c>
      <c r="AS75" s="100" t="n">
        <v>70000</v>
      </c>
      <c r="AT75" s="100" t="s">
        <v>51</v>
      </c>
      <c r="AU75" s="100" t="s">
        <v>346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7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4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8</v>
      </c>
      <c r="AS78" s="146" t="n">
        <v>160000</v>
      </c>
      <c r="AT78" s="146" t="s">
        <v>186</v>
      </c>
      <c r="AU78" s="146" t="s">
        <v>187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9</v>
      </c>
      <c r="AS80" s="146" t="n">
        <v>110000</v>
      </c>
      <c r="AT80" s="146" t="s">
        <v>350</v>
      </c>
      <c r="AU80" s="146" t="s">
        <v>351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3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0</v>
      </c>
      <c r="AS83" s="33" t="n">
        <v>90000</v>
      </c>
      <c r="AT83" s="33" t="s">
        <v>150</v>
      </c>
      <c r="AU83" s="33" t="s">
        <v>186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2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2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3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4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5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7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6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5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7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8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9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0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1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2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3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5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4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1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5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6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9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7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2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8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9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0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4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1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1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2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3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3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2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4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6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5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3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6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7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8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9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8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0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8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1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2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6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3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0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4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3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5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1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6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9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7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0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8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4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9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9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7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1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0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0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1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2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2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8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3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Human</v>
      </c>
      <c r="BC4" s="38" t="str">
        <f aca="false">HLOOKUP(K$24,BF$4:BZ$19,2,FALSE())</f>
        <v>Lineman Hu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itzer Huma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Human</v>
      </c>
      <c r="BC5" s="38" t="str">
        <f aca="false">HLOOKUP(K$24,BF$4:BZ$19,3,FALSE())</f>
        <v>Catcher Huma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14</v>
      </c>
      <c r="E6" s="80" t="str">
        <f aca="false">IF(AF6&lt;=1,"",VLOOKUP(AF6,BA:BB,2,FALSE()))</f>
        <v>Blitzer Huma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67" t="s">
        <v>415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 t="n">
        <v>2</v>
      </c>
      <c r="Y6" s="86"/>
      <c r="Z6" s="86"/>
      <c r="AA6" s="73" t="n">
        <f aca="false">IF(LEFT(E6,1)="*","Star",V6*2+W6*1+X6*3+Y6*2+Z6*5)</f>
        <v>6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Human</v>
      </c>
      <c r="BC6" s="38" t="str">
        <f aca="false">HLOOKUP(K$24,BF$4:BZ$19,4,FALSE())</f>
        <v>Thrower Huma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6</v>
      </c>
      <c r="E7" s="80" t="str">
        <f aca="false">IF(AF7&lt;=1,"",VLOOKUP(AF7,BA:BB,2,FALSE()))</f>
        <v>Blitzer Huma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67" t="s">
        <v>417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40</v>
      </c>
      <c r="R7" s="85"/>
      <c r="S7" s="85"/>
      <c r="T7" s="85"/>
      <c r="U7" s="85"/>
      <c r="V7" s="86"/>
      <c r="W7" s="86"/>
      <c r="X7" s="86" t="n">
        <v>2</v>
      </c>
      <c r="Y7" s="86" t="n">
        <v>2</v>
      </c>
      <c r="Z7" s="86" t="n">
        <v>2</v>
      </c>
      <c r="AA7" s="73" t="n">
        <f aca="false">IF(LEFT(E7,1)="*","Star",V7*2+W7*1+X7*3+Y7*2+Z7*5)</f>
        <v>2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3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3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Human</v>
      </c>
      <c r="BC7" s="38" t="str">
        <f aca="false">HLOOKUP(K$24,BF$4:BZ$19,5,FALSE())</f>
        <v>Blitzer Huma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8</v>
      </c>
      <c r="E8" s="80" t="str">
        <f aca="false">IF(AF8&lt;=1,"",VLOOKUP(AF8,BA:BB,2,FALSE()))</f>
        <v>Blitzer Huma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67" t="s">
        <v>2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30</v>
      </c>
      <c r="R8" s="85"/>
      <c r="S8" s="85"/>
      <c r="T8" s="85"/>
      <c r="U8" s="85"/>
      <c r="V8" s="86"/>
      <c r="W8" s="86"/>
      <c r="X8" s="86" t="n">
        <v>1</v>
      </c>
      <c r="Y8" s="86" t="n">
        <v>1</v>
      </c>
      <c r="Z8" s="86" t="n">
        <v>1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2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12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Ogre</v>
      </c>
      <c r="BC8" s="38" t="str">
        <f aca="false">HLOOKUP(K$24,BF$4:BZ$19,6,FALSE())</f>
        <v>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9</v>
      </c>
      <c r="E9" s="80" t="str">
        <f aca="false">IF(AF9&lt;=1,"",VLOOKUP(AF9,BA:BB,2,FALSE()))</f>
        <v>Lineman Human</v>
      </c>
      <c r="F9" s="81" t="n">
        <f aca="false">IF(E9&lt;&gt;"",VLOOKUP(E9,$AM:$AS,2,FALSE())+R9,"")</f>
        <v>5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 t="n">
        <v>-1</v>
      </c>
      <c r="S9" s="85"/>
      <c r="T9" s="85" t="n">
        <v>-1</v>
      </c>
      <c r="U9" s="85"/>
      <c r="V9" s="86"/>
      <c r="W9" s="86"/>
      <c r="X9" s="86"/>
      <c r="Y9" s="86"/>
      <c r="Z9" s="86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iff Oberwald</v>
      </c>
      <c r="BC9" s="38" t="str">
        <f aca="false">HLOOKUP(K$24,BF$4:BZ$19,7,FALSE())</f>
        <v>*Griff Oberwald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20</v>
      </c>
      <c r="E10" s="80" t="str">
        <f aca="false">IF(AF10&lt;=1,"",VLOOKUP(AF10,BA:BB,2,FALSE()))</f>
        <v>Lineman Hu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421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8</v>
      </c>
      <c r="AS10" s="91" t="n">
        <v>150000</v>
      </c>
      <c r="AT10" s="91" t="s">
        <v>149</v>
      </c>
      <c r="AU10" s="91" t="s">
        <v>150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lmut Wulf</v>
      </c>
      <c r="BC10" s="38" t="str">
        <f aca="false">HLOOKUP(K$24,BF$4:BZ$19,8,FALSE())</f>
        <v>*Helmut Wulf</v>
      </c>
      <c r="BD10" s="33"/>
      <c r="BF10" s="30" t="s">
        <v>122</v>
      </c>
      <c r="BG10" s="30" t="s">
        <v>135</v>
      </c>
      <c r="BH10" s="30" t="s">
        <v>151</v>
      </c>
      <c r="BI10" s="30" t="s">
        <v>138</v>
      </c>
      <c r="BJ10" s="30" t="s">
        <v>152</v>
      </c>
      <c r="BK10" s="95" t="s">
        <v>153</v>
      </c>
      <c r="BL10" s="30" t="s">
        <v>154</v>
      </c>
      <c r="BM10" s="0"/>
      <c r="BN10" s="30" t="s">
        <v>122</v>
      </c>
      <c r="BO10" s="6" t="s">
        <v>155</v>
      </c>
      <c r="BP10" s="30" t="s">
        <v>156</v>
      </c>
      <c r="BQ10" s="30" t="s">
        <v>122</v>
      </c>
      <c r="BR10" s="30" t="s">
        <v>113</v>
      </c>
      <c r="BS10" s="30" t="s">
        <v>157</v>
      </c>
      <c r="BT10" s="30" t="s">
        <v>130</v>
      </c>
      <c r="BU10" s="30" t="s">
        <v>158</v>
      </c>
      <c r="BV10" s="30" t="s">
        <v>154</v>
      </c>
      <c r="BW10" s="30" t="s">
        <v>159</v>
      </c>
      <c r="BX10" s="30" t="s">
        <v>113</v>
      </c>
      <c r="BY10" s="30" t="s">
        <v>160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2</v>
      </c>
      <c r="E11" s="80" t="str">
        <f aca="false">IF(AF11&lt;=1,"",VLOOKUP(AF11,BA:BB,2,FALSE()))</f>
        <v>Lineman Hu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67" t="s">
        <v>7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/>
      <c r="Z11" s="86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ighty Zug</v>
      </c>
      <c r="BC11" s="38" t="str">
        <f aca="false">HLOOKUP(K$24,BF$4:BZ$19,9,FALSE())</f>
        <v>*Mighty Zug</v>
      </c>
      <c r="BD11" s="33"/>
      <c r="BE11" s="34"/>
      <c r="BF11" s="30" t="s">
        <v>162</v>
      </c>
      <c r="BG11" s="30" t="s">
        <v>163</v>
      </c>
      <c r="BH11" s="30" t="s">
        <v>122</v>
      </c>
      <c r="BI11" s="95" t="s">
        <v>164</v>
      </c>
      <c r="BJ11" s="30" t="s">
        <v>165</v>
      </c>
      <c r="BK11" s="30" t="s">
        <v>166</v>
      </c>
      <c r="BL11" s="6" t="s">
        <v>167</v>
      </c>
      <c r="BM11" s="0"/>
      <c r="BN11" s="98" t="s">
        <v>168</v>
      </c>
      <c r="BO11" s="30" t="s">
        <v>126</v>
      </c>
      <c r="BP11" s="30" t="s">
        <v>169</v>
      </c>
      <c r="BQ11" s="30" t="s">
        <v>170</v>
      </c>
      <c r="BR11" s="30" t="s">
        <v>141</v>
      </c>
      <c r="BS11" s="30" t="s">
        <v>165</v>
      </c>
      <c r="BT11" s="30" t="s">
        <v>135</v>
      </c>
      <c r="BU11" s="30" t="s">
        <v>171</v>
      </c>
      <c r="BV11" s="6" t="s">
        <v>167</v>
      </c>
      <c r="BW11" s="30" t="s">
        <v>172</v>
      </c>
      <c r="BX11" s="30" t="s">
        <v>141</v>
      </c>
      <c r="BY11" s="0"/>
      <c r="BZ11" s="30" t="s">
        <v>166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man Hu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3</v>
      </c>
      <c r="AS12" s="100" t="n">
        <v>70000</v>
      </c>
      <c r="AT12" s="100" t="s">
        <v>94</v>
      </c>
      <c r="AU12" s="100" t="s">
        <v>174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5</v>
      </c>
      <c r="BH12" s="30" t="s">
        <v>158</v>
      </c>
      <c r="BI12" s="95" t="s">
        <v>153</v>
      </c>
      <c r="BJ12" s="30" t="s">
        <v>176</v>
      </c>
      <c r="BK12" s="98" t="s">
        <v>168</v>
      </c>
      <c r="BL12" s="30" t="s">
        <v>177</v>
      </c>
      <c r="BM12" s="0"/>
      <c r="BN12" s="98"/>
      <c r="BO12" s="6" t="s">
        <v>178</v>
      </c>
      <c r="BP12" s="0"/>
      <c r="BQ12" s="30"/>
      <c r="BR12" s="30" t="s">
        <v>156</v>
      </c>
      <c r="BS12" s="30" t="s">
        <v>126</v>
      </c>
      <c r="BT12" s="30" t="s">
        <v>163</v>
      </c>
      <c r="BU12" s="0"/>
      <c r="BV12" s="30" t="s">
        <v>122</v>
      </c>
      <c r="BW12" s="30" t="s">
        <v>122</v>
      </c>
      <c r="BX12" s="30" t="s">
        <v>156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3</v>
      </c>
      <c r="E13" s="80" t="str">
        <f aca="false">IF(AF13&lt;=1,"",VLOOKUP(AF13,BA:BB,2,FALSE()))</f>
        <v>Ogre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5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str">
        <f aca="false">IF(E13&lt;&gt;"",VLOOKUP(E13,AM:AS,6,FALSE()),"")</f>
        <v>Loner, Bone-head, Mighty Blow, Thick Skull, Throw Team-Mate</v>
      </c>
      <c r="K13" s="172" t="s">
        <v>424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S</v>
      </c>
      <c r="P13" s="84" t="str">
        <f aca="false">(IF(E13&lt;&gt;"",VLOOKUP(E13,AM:AU,9,FALSE()),""))</f>
        <v>GAP</v>
      </c>
      <c r="Q13" s="70" t="n">
        <v>20</v>
      </c>
      <c r="R13" s="85"/>
      <c r="S13" s="85"/>
      <c r="T13" s="85"/>
      <c r="U13" s="85"/>
      <c r="V13" s="86"/>
      <c r="W13" s="86"/>
      <c r="X13" s="86"/>
      <c r="Y13" s="86" t="n">
        <v>4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60000</v>
      </c>
      <c r="AD13" s="76"/>
      <c r="AE13" s="19"/>
      <c r="AF13" s="77" t="n">
        <v>6</v>
      </c>
      <c r="AG13" s="53" t="n">
        <f aca="false">VLOOKUP(E13,$AM:$AS,2,FALSE())</f>
        <v>5</v>
      </c>
      <c r="AH13" s="53" t="n">
        <f aca="false">VLOOKUP(E13,$AM:$AS,3,FALSE())</f>
        <v>5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16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9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Puggy Baconbreath</v>
      </c>
      <c r="BC13" s="38" t="str">
        <f aca="false">HLOOKUP(K$24,BF$4:BZ$19,11,FALSE())</f>
        <v>*Puggy Baconbreath</v>
      </c>
      <c r="BD13" s="33"/>
      <c r="BE13" s="34"/>
      <c r="BG13" s="30" t="s">
        <v>122</v>
      </c>
      <c r="BH13" s="30" t="s">
        <v>180</v>
      </c>
      <c r="BI13" s="30" t="s">
        <v>122</v>
      </c>
      <c r="BJ13" s="30" t="s">
        <v>181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9</v>
      </c>
      <c r="BS13" s="98" t="s">
        <v>182</v>
      </c>
      <c r="BT13" s="6" t="s">
        <v>175</v>
      </c>
      <c r="BU13" s="0"/>
      <c r="BV13" s="30" t="s">
        <v>183</v>
      </c>
      <c r="BW13" s="30" t="s">
        <v>184</v>
      </c>
      <c r="BX13" s="30" t="s">
        <v>169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Huma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8</v>
      </c>
      <c r="AS14" s="91" t="n">
        <v>150000</v>
      </c>
      <c r="AT14" s="91" t="s">
        <v>186</v>
      </c>
      <c r="AU14" s="91" t="s">
        <v>187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3</v>
      </c>
      <c r="BH14" s="30" t="s">
        <v>188</v>
      </c>
      <c r="BI14" s="30"/>
      <c r="BJ14" s="30" t="s">
        <v>122</v>
      </c>
      <c r="BK14" s="30"/>
      <c r="BL14" s="30" t="s">
        <v>158</v>
      </c>
      <c r="BM14" s="30"/>
      <c r="BN14" s="30"/>
      <c r="BO14" s="30" t="s">
        <v>140</v>
      </c>
      <c r="BP14" s="0"/>
      <c r="BQ14" s="30"/>
      <c r="BR14" s="30" t="s">
        <v>160</v>
      </c>
      <c r="BS14" s="30" t="s">
        <v>122</v>
      </c>
      <c r="BT14" s="30" t="s">
        <v>122</v>
      </c>
      <c r="BU14" s="0"/>
      <c r="BV14" s="30" t="s">
        <v>171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2</v>
      </c>
      <c r="BK15" s="30"/>
      <c r="BL15" s="30" t="s">
        <v>183</v>
      </c>
      <c r="BM15" s="30"/>
      <c r="BN15" s="30"/>
      <c r="BO15" s="30" t="s">
        <v>162</v>
      </c>
      <c r="BP15" s="30"/>
      <c r="BQ15" s="30"/>
      <c r="BR15" s="0"/>
      <c r="BS15" s="30" t="s">
        <v>160</v>
      </c>
      <c r="BT15" s="30" t="s">
        <v>183</v>
      </c>
      <c r="BU15" s="0"/>
      <c r="BV15" s="30" t="s">
        <v>189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90</v>
      </c>
      <c r="AS16" s="33" t="n">
        <v>80000</v>
      </c>
      <c r="AT16" s="33" t="s">
        <v>150</v>
      </c>
      <c r="AU16" s="33" t="s">
        <v>186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1</v>
      </c>
      <c r="BM16" s="30"/>
      <c r="BN16" s="30"/>
      <c r="BO16" s="30"/>
      <c r="BP16" s="30"/>
      <c r="BQ16" s="30"/>
      <c r="BR16" s="0"/>
      <c r="BS16" s="30" t="s">
        <v>162</v>
      </c>
      <c r="BT16" s="30"/>
      <c r="BU16" s="30"/>
      <c r="BV16" s="30" t="s">
        <v>191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25</v>
      </c>
      <c r="E17" s="80" t="str">
        <f aca="false">IF(AF17&lt;=1,"",VLOOKUP(AF17,BA:BB,2,FALSE()))</f>
        <v>Catcher Human</v>
      </c>
      <c r="F17" s="81" t="n">
        <f aca="false">IF(E17&lt;&gt;"",VLOOKUP(E17,$AM:$AS,2,FALSE())+R17,"")</f>
        <v>8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Catch, Dodge</v>
      </c>
      <c r="K17" s="67" t="s">
        <v>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A</v>
      </c>
      <c r="P17" s="84" t="str">
        <f aca="false">(IF(E17&lt;&gt;"",VLOOKUP(E17,AM:AU,9,FALSE()),""))</f>
        <v>SP</v>
      </c>
      <c r="Q17" s="70" t="n">
        <v>20</v>
      </c>
      <c r="R17" s="85"/>
      <c r="S17" s="85"/>
      <c r="T17" s="85"/>
      <c r="U17" s="85"/>
      <c r="V17" s="86"/>
      <c r="W17" s="86"/>
      <c r="X17" s="86" t="n">
        <v>3</v>
      </c>
      <c r="Y17" s="86"/>
      <c r="Z17" s="86"/>
      <c r="AA17" s="73" t="n">
        <f aca="false">IF(LEFT(E17,1)="*","Star",V17*2+W17*1+X17*3+Y17*2+Z17*5)</f>
        <v>9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3</v>
      </c>
      <c r="AG17" s="53" t="n">
        <f aca="false">VLOOKUP(E17,$AM:$AS,2,FALSE())</f>
        <v>8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2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atcher Human</v>
      </c>
      <c r="F18" s="81" t="n">
        <f aca="false">IF(E18&lt;&gt;"",VLOOKUP(E18,$AM:$AS,2,FALSE())+R18,"")</f>
        <v>8</v>
      </c>
      <c r="G18" s="81" t="n">
        <f aca="false">IF(E18&lt;&gt;"",VLOOKUP(E18,$AM:$AS,3,FALSE())+S18,"")</f>
        <v>2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Catch, Dodg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 t="n">
        <v>1</v>
      </c>
      <c r="AA18" s="73" t="n">
        <f aca="false">IF(LEFT(E18,1)="*","Star",V18*2+W18*1+X18*3+Y18*2+Z18*5)</f>
        <v>5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8</v>
      </c>
      <c r="AH18" s="53" t="n">
        <f aca="false">VLOOKUP(E18,$AM:$AS,3,FALSE())</f>
        <v>2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3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 t="s">
        <v>426</v>
      </c>
      <c r="E20" s="104" t="str">
        <f aca="false">IF(AF20&lt;=1,"",VLOOKUP(AF20,BA:BB,2,FALSE()))</f>
        <v>Thrower Human</v>
      </c>
      <c r="F20" s="105" t="n">
        <f aca="false">IF(E20&lt;&gt;"",VLOOKUP(E20,$AM:$AS,2,FALSE())+R20,"")</f>
        <v>6</v>
      </c>
      <c r="G20" s="105" t="n">
        <f aca="false">IF(E20&lt;&gt;"",VLOOKUP(E20,$AM:$AS,3,FALSE())+S20,"")</f>
        <v>3</v>
      </c>
      <c r="H20" s="105" t="n">
        <f aca="false">IF(E20&lt;&gt;"",VLOOKUP(E20,$AM:$AS,4,FALSE())+T20,"")</f>
        <v>3</v>
      </c>
      <c r="I20" s="105" t="n">
        <f aca="false">IF(E20&lt;&gt;"",VLOOKUP(E20,$AM:$AS,5,FALSE())+U20,"")</f>
        <v>8</v>
      </c>
      <c r="J20" s="106" t="str">
        <f aca="false">IF(E20&lt;&gt;"",VLOOKUP(E20,AM:AS,6,FALSE()),"")</f>
        <v>Sure Hands, Pass</v>
      </c>
      <c r="K20" s="172" t="s">
        <v>427</v>
      </c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>2</v>
      </c>
      <c r="O20" s="109" t="str">
        <f aca="false">(IF(E20&lt;&gt;"",VLOOKUP(E20,AM:AU,8,FALSE()),""))</f>
        <v>GP</v>
      </c>
      <c r="P20" s="109" t="str">
        <f aca="false">(IF(E20&lt;&gt;"",VLOOKUP(E20,AM:AU,9,FALSE()),""))</f>
        <v>AS</v>
      </c>
      <c r="Q20" s="70" t="n">
        <v>40</v>
      </c>
      <c r="R20" s="110"/>
      <c r="S20" s="110"/>
      <c r="T20" s="110"/>
      <c r="U20" s="110"/>
      <c r="V20" s="111" t="n">
        <v>1</v>
      </c>
      <c r="W20" s="111" t="n">
        <v>6</v>
      </c>
      <c r="X20" s="111" t="n">
        <v>3</v>
      </c>
      <c r="Y20" s="111"/>
      <c r="Z20" s="111" t="n">
        <v>1</v>
      </c>
      <c r="AA20" s="73" t="n">
        <f aca="false">IF(LEFT(E20,1)="*","Star",V20*2+W20*1+X20*3+Y20*2+Z20*5)</f>
        <v>22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10000</v>
      </c>
      <c r="AD20" s="76"/>
      <c r="AE20" s="19"/>
      <c r="AF20" s="77" t="n">
        <v>4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8</v>
      </c>
      <c r="AK20" s="35" t="n">
        <f aca="false">(IF(E20&lt;&gt;"",VLOOKUP(E20,AM:AS,7,FALSE()),"0")+(Q20*1000))</f>
        <v>11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3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4</v>
      </c>
      <c r="D21" s="113"/>
      <c r="E21" s="113" t="s">
        <v>195</v>
      </c>
      <c r="F21" s="113"/>
      <c r="G21" s="113"/>
      <c r="H21" s="113"/>
      <c r="I21" s="113"/>
      <c r="J21" s="114" t="s">
        <v>196</v>
      </c>
      <c r="K21" s="115" t="n">
        <f aca="false">ROUNDDOWN((AB28/10000),0)+ROUNDDOWN((SUM(AA5:AA20)/5),0)</f>
        <v>165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7</v>
      </c>
      <c r="AB21" s="119" t="n">
        <f aca="false">SUM(AC5:AC20)</f>
        <v>117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8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9</v>
      </c>
      <c r="F22" s="122"/>
      <c r="G22" s="122"/>
      <c r="H22" s="122"/>
      <c r="I22" s="122"/>
      <c r="J22" s="123" t="s">
        <v>200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201</v>
      </c>
      <c r="V22" s="128" t="n">
        <v>3</v>
      </c>
      <c r="W22" s="129" t="s">
        <v>202</v>
      </c>
      <c r="X22" s="130" t="n">
        <f aca="false">IF(K24&lt;&gt;"",VLOOKUP(K24,AX4:AY24,2,FALSE()),0)</f>
        <v>50000</v>
      </c>
      <c r="Y22" s="130"/>
      <c r="Z22" s="130"/>
      <c r="AA22" s="131" t="s">
        <v>203</v>
      </c>
      <c r="AB22" s="132" t="n">
        <f aca="false">V22*X22</f>
        <v>15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4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5</v>
      </c>
      <c r="F23" s="122"/>
      <c r="G23" s="122"/>
      <c r="H23" s="122"/>
      <c r="I23" s="122"/>
      <c r="J23" s="134" t="s">
        <v>206</v>
      </c>
      <c r="K23" s="124" t="s">
        <v>428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8</v>
      </c>
      <c r="V23" s="138" t="n">
        <v>7</v>
      </c>
      <c r="W23" s="139" t="s">
        <v>202</v>
      </c>
      <c r="X23" s="140" t="n">
        <v>10000</v>
      </c>
      <c r="Y23" s="140"/>
      <c r="Z23" s="140"/>
      <c r="AA23" s="141" t="s">
        <v>203</v>
      </c>
      <c r="AB23" s="142" t="n">
        <f aca="false">V23*X23</f>
        <v>7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9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10</v>
      </c>
      <c r="F24" s="122"/>
      <c r="G24" s="122"/>
      <c r="H24" s="122"/>
      <c r="I24" s="122"/>
      <c r="J24" s="134" t="s">
        <v>211</v>
      </c>
      <c r="K24" s="143" t="str">
        <f aca="false">VLOOKUP(AG24,AW4:AX24,2,FALSE())</f>
        <v>Huma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2</v>
      </c>
      <c r="V24" s="138" t="n">
        <v>0</v>
      </c>
      <c r="W24" s="139" t="s">
        <v>202</v>
      </c>
      <c r="X24" s="140" t="n">
        <v>10000</v>
      </c>
      <c r="Y24" s="140"/>
      <c r="Z24" s="140"/>
      <c r="AA24" s="141" t="s">
        <v>203</v>
      </c>
      <c r="AB24" s="142" t="n">
        <f aca="false">V24*X24</f>
        <v>0</v>
      </c>
      <c r="AC24" s="142"/>
      <c r="AD24" s="51"/>
      <c r="AE24" s="28"/>
      <c r="AF24" s="19"/>
      <c r="AG24" s="77" t="n">
        <v>10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3</v>
      </c>
      <c r="AS24" s="146" t="n">
        <v>160000</v>
      </c>
      <c r="AT24" s="146" t="s">
        <v>186</v>
      </c>
      <c r="AU24" s="146" t="s">
        <v>150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4</v>
      </c>
      <c r="F25" s="122"/>
      <c r="G25" s="122"/>
      <c r="H25" s="122"/>
      <c r="I25" s="122"/>
      <c r="J25" s="148" t="s">
        <v>215</v>
      </c>
      <c r="K25" s="149" t="s">
        <v>429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7</v>
      </c>
      <c r="V25" s="138" t="n">
        <v>0</v>
      </c>
      <c r="W25" s="139" t="s">
        <v>202</v>
      </c>
      <c r="X25" s="140" t="n">
        <v>10000</v>
      </c>
      <c r="Y25" s="140"/>
      <c r="Z25" s="140"/>
      <c r="AA25" s="141" t="s">
        <v>203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8</v>
      </c>
      <c r="F26" s="122"/>
      <c r="G26" s="122"/>
      <c r="H26" s="122"/>
      <c r="I26" s="122"/>
      <c r="J26" s="148" t="s">
        <v>219</v>
      </c>
      <c r="K26" s="150" t="s">
        <v>426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20</v>
      </c>
      <c r="AS26" s="33" t="n">
        <v>70000</v>
      </c>
      <c r="AT26" s="33" t="s">
        <v>150</v>
      </c>
      <c r="AU26" s="33" t="s">
        <v>186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21</v>
      </c>
      <c r="F27" s="122"/>
      <c r="G27" s="122"/>
      <c r="H27" s="122"/>
      <c r="I27" s="122"/>
      <c r="J27" s="154" t="s">
        <v>222</v>
      </c>
      <c r="K27" s="155" t="n">
        <v>11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3</v>
      </c>
      <c r="AB27" s="119" t="n">
        <f aca="false">SUM(AB22:AB26)</f>
        <v>27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4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5</v>
      </c>
      <c r="D28" s="156"/>
      <c r="E28" s="157" t="s">
        <v>226</v>
      </c>
      <c r="F28" s="157"/>
      <c r="G28" s="157"/>
      <c r="H28" s="157"/>
      <c r="I28" s="157"/>
      <c r="J28" s="158" t="s">
        <v>227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8</v>
      </c>
      <c r="AB28" s="160" t="n">
        <f aca="false">AB21+AB27+AF34</f>
        <v>145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9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30</v>
      </c>
      <c r="AS29" s="58" t="n">
        <v>40000</v>
      </c>
      <c r="AT29" s="58" t="s">
        <v>231</v>
      </c>
      <c r="AU29" s="58" t="s">
        <v>232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3</v>
      </c>
      <c r="AS30" s="33" t="n">
        <v>40000</v>
      </c>
      <c r="AT30" s="33" t="s">
        <v>231</v>
      </c>
      <c r="AU30" s="33" t="s">
        <v>232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4</v>
      </c>
      <c r="AS31" s="33" t="n">
        <v>40000</v>
      </c>
      <c r="AT31" s="33" t="s">
        <v>231</v>
      </c>
      <c r="AU31" s="33" t="s">
        <v>232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5</v>
      </c>
      <c r="AS32" s="33" t="n">
        <v>40000</v>
      </c>
      <c r="AT32" s="33" t="s">
        <v>231</v>
      </c>
      <c r="AU32" s="33" t="s">
        <v>232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6</v>
      </c>
      <c r="AS33" s="33" t="n">
        <v>70000</v>
      </c>
      <c r="AT33" s="33" t="s">
        <v>186</v>
      </c>
      <c r="AU33" s="33" t="s">
        <v>150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7" t="n">
        <f aca="false">IF(AM34="","",AL33+1)</f>
        <v>32</v>
      </c>
      <c r="AM34" s="88" t="s">
        <v>154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7</v>
      </c>
      <c r="AS34" s="91" t="n">
        <v>110000</v>
      </c>
      <c r="AT34" s="91" t="s">
        <v>186</v>
      </c>
      <c r="AU34" s="91" t="s">
        <v>150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30</v>
      </c>
      <c r="AS35" s="58" t="n">
        <v>30000</v>
      </c>
      <c r="AT35" s="58" t="s">
        <v>231</v>
      </c>
      <c r="AU35" s="58" t="s">
        <v>232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8</v>
      </c>
      <c r="AG36" s="167" t="s">
        <v>239</v>
      </c>
      <c r="AH36" s="167" t="s">
        <v>240</v>
      </c>
      <c r="AI36" s="167" t="s">
        <v>241</v>
      </c>
      <c r="AJ36" s="167" t="s">
        <v>242</v>
      </c>
      <c r="AK36" s="167" t="s">
        <v>243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4</v>
      </c>
      <c r="AS36" s="91" t="n">
        <v>120000</v>
      </c>
      <c r="AT36" s="91" t="s">
        <v>186</v>
      </c>
      <c r="AU36" s="91" t="s">
        <v>150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5</v>
      </c>
      <c r="AG37" s="168" t="s">
        <v>246</v>
      </c>
      <c r="AH37" s="168" t="s">
        <v>247</v>
      </c>
      <c r="AI37" s="168" t="s">
        <v>248</v>
      </c>
      <c r="AJ37" s="168" t="s">
        <v>249</v>
      </c>
      <c r="AK37" s="168" t="s">
        <v>250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51</v>
      </c>
      <c r="AG38" s="168" t="s">
        <v>252</v>
      </c>
      <c r="AH38" s="168" t="s">
        <v>253</v>
      </c>
      <c r="AI38" s="168" t="s">
        <v>254</v>
      </c>
      <c r="AJ38" s="168" t="s">
        <v>255</v>
      </c>
      <c r="AK38" s="168" t="s">
        <v>256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7</v>
      </c>
      <c r="AS38" s="33" t="n">
        <v>90000</v>
      </c>
      <c r="AT38" s="33" t="s">
        <v>150</v>
      </c>
      <c r="AU38" s="33" t="s">
        <v>186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8</v>
      </c>
      <c r="AG39" s="168" t="s">
        <v>259</v>
      </c>
      <c r="AH39" s="168" t="s">
        <v>260</v>
      </c>
      <c r="AI39" s="168" t="s">
        <v>261</v>
      </c>
      <c r="AJ39" s="168" t="s">
        <v>262</v>
      </c>
      <c r="AK39" s="168" t="s">
        <v>263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4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5</v>
      </c>
      <c r="AG40" s="168" t="s">
        <v>266</v>
      </c>
      <c r="AH40" s="168" t="s">
        <v>267</v>
      </c>
      <c r="AI40" s="168" t="s">
        <v>268</v>
      </c>
      <c r="AJ40" s="168" t="s">
        <v>269</v>
      </c>
      <c r="AK40" s="168" t="s">
        <v>270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71</v>
      </c>
      <c r="AG41" s="168" t="s">
        <v>272</v>
      </c>
      <c r="AH41" s="168" t="s">
        <v>273</v>
      </c>
      <c r="AI41" s="168" t="s">
        <v>274</v>
      </c>
      <c r="AJ41" s="168" t="s">
        <v>275</v>
      </c>
      <c r="AK41" s="168" t="s">
        <v>276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7</v>
      </c>
      <c r="AG42" s="168" t="s">
        <v>278</v>
      </c>
      <c r="AH42" s="168" t="s">
        <v>279</v>
      </c>
      <c r="AI42" s="168" t="s">
        <v>280</v>
      </c>
      <c r="AJ42" s="168" t="s">
        <v>281</v>
      </c>
      <c r="AK42" s="168" t="s">
        <v>282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3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4</v>
      </c>
      <c r="AG43" s="168" t="s">
        <v>285</v>
      </c>
      <c r="AH43" s="168" t="s">
        <v>286</v>
      </c>
      <c r="AI43" s="168" t="s">
        <v>287</v>
      </c>
      <c r="AJ43" s="168" t="s">
        <v>288</v>
      </c>
      <c r="AK43" s="168" t="s">
        <v>289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90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91</v>
      </c>
      <c r="AG44" s="168" t="s">
        <v>292</v>
      </c>
      <c r="AH44" s="168"/>
      <c r="AI44" s="168" t="s">
        <v>293</v>
      </c>
      <c r="AJ44" s="168" t="s">
        <v>294</v>
      </c>
      <c r="AK44" s="168" t="s">
        <v>295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6</v>
      </c>
      <c r="AG45" s="168" t="s">
        <v>297</v>
      </c>
      <c r="AH45" s="168"/>
      <c r="AI45" s="168" t="s">
        <v>298</v>
      </c>
      <c r="AJ45" s="168" t="s">
        <v>299</v>
      </c>
      <c r="AK45" s="168" t="s">
        <v>300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301</v>
      </c>
      <c r="AS45" s="146" t="n">
        <v>140000</v>
      </c>
      <c r="AT45" s="146" t="s">
        <v>186</v>
      </c>
      <c r="AU45" s="146" t="s">
        <v>150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2</v>
      </c>
      <c r="AG46" s="168" t="s">
        <v>303</v>
      </c>
      <c r="AH46" s="168"/>
      <c r="AI46" s="168" t="s">
        <v>304</v>
      </c>
      <c r="AJ46" s="168" t="s">
        <v>305</v>
      </c>
      <c r="AK46" s="168" t="s">
        <v>306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7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8</v>
      </c>
      <c r="AG47" s="168"/>
      <c r="AH47" s="168"/>
      <c r="AI47" s="168"/>
      <c r="AJ47" s="168"/>
      <c r="AK47" s="168" t="s">
        <v>309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10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11</v>
      </c>
      <c r="AG48" s="168"/>
      <c r="AH48" s="168"/>
      <c r="AI48" s="168"/>
      <c r="AJ48" s="168"/>
      <c r="AK48" s="168" t="s">
        <v>312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3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4</v>
      </c>
      <c r="AG49" s="168"/>
      <c r="AH49" s="168"/>
      <c r="AI49" s="168"/>
      <c r="AJ49" s="168"/>
      <c r="AK49" s="168" t="s">
        <v>315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6</v>
      </c>
      <c r="AS49" s="146" t="n">
        <v>110000</v>
      </c>
      <c r="AT49" s="146" t="s">
        <v>186</v>
      </c>
      <c r="AU49" s="146" t="s">
        <v>150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7</v>
      </c>
      <c r="AG50" s="168"/>
      <c r="AH50" s="168"/>
      <c r="AI50" s="168"/>
      <c r="AJ50" s="168"/>
      <c r="AK50" s="168" t="s">
        <v>318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9</v>
      </c>
      <c r="AS50" s="97" t="n">
        <v>60000</v>
      </c>
      <c r="AT50" s="97" t="s">
        <v>231</v>
      </c>
      <c r="AU50" s="97" t="s">
        <v>232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20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21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2</v>
      </c>
      <c r="AS52" s="146" t="n">
        <v>140000</v>
      </c>
      <c r="AT52" s="146" t="s">
        <v>186</v>
      </c>
      <c r="AU52" s="146" t="s">
        <v>150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3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7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4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5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3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6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7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8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9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30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31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2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3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4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5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7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6</v>
      </c>
      <c r="AS63" s="146" t="n">
        <v>140000</v>
      </c>
      <c r="AT63" s="146" t="s">
        <v>186</v>
      </c>
      <c r="AU63" s="146" t="s">
        <v>150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7</v>
      </c>
      <c r="AS64" s="97" t="n">
        <v>40000</v>
      </c>
      <c r="AT64" s="97" t="s">
        <v>338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9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40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41</v>
      </c>
      <c r="AS67" s="146" t="n">
        <v>140000</v>
      </c>
      <c r="AT67" s="146" t="s">
        <v>186</v>
      </c>
      <c r="AU67" s="146" t="s">
        <v>187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2</v>
      </c>
      <c r="AS68" s="97" t="n">
        <v>20000</v>
      </c>
      <c r="AT68" s="97" t="s">
        <v>231</v>
      </c>
      <c r="AU68" s="97" t="s">
        <v>232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3</v>
      </c>
      <c r="AS69" s="146" t="n">
        <v>140000</v>
      </c>
      <c r="AT69" s="146" t="s">
        <v>186</v>
      </c>
      <c r="AU69" s="146" t="s">
        <v>150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90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4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5</v>
      </c>
      <c r="AS75" s="100" t="n">
        <v>70000</v>
      </c>
      <c r="AT75" s="100" t="s">
        <v>51</v>
      </c>
      <c r="AU75" s="100" t="s">
        <v>346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7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4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8</v>
      </c>
      <c r="AS78" s="146" t="n">
        <v>160000</v>
      </c>
      <c r="AT78" s="146" t="s">
        <v>186</v>
      </c>
      <c r="AU78" s="146" t="s">
        <v>187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9</v>
      </c>
      <c r="AS80" s="146" t="n">
        <v>110000</v>
      </c>
      <c r="AT80" s="146" t="s">
        <v>350</v>
      </c>
      <c r="AU80" s="146" t="s">
        <v>351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3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20</v>
      </c>
      <c r="AS83" s="33" t="n">
        <v>90000</v>
      </c>
      <c r="AT83" s="33" t="s">
        <v>150</v>
      </c>
      <c r="AU83" s="33" t="s">
        <v>186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2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2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3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4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5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7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6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5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7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8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9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60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6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61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7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2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3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5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4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1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5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6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9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7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2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8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9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70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4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71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1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2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3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3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2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4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6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5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3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6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5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7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8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8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9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8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80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8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81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2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6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3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80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4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3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5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1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6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9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7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0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8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4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9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9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7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91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90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0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91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2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2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8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3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8-02-27T19:17:52Z</cp:lastPrinted>
  <dcterms:modified xsi:type="dcterms:W3CDTF">2008-06-04T15:43:28Z</dcterms:modified>
  <cp:revision>0</cp:revision>
  <dc:subject>Team Roster LivingRulebook5.0</dc:subject>
  <dc:title>Team Roster LivingRulebook5.0</dc:title>
</cp:coreProperties>
</file>