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am Roster" sheetId="1" state="visible" r:id="rId2"/>
    <sheet name="Match History" sheetId="2" state="visible" r:id="rId3"/>
    <sheet name="Read me" sheetId="3" state="visible" r:id="rId4"/>
  </sheets>
  <definedNames>
    <definedName function="false" hidden="false" localSheetId="0" name="_xlnm.Print_Area" vbProcedure="false">'Team Roster'!$B$2:$Y$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6" uniqueCount="286">
  <si>
    <t xml:space="preserve">#</t>
  </si>
  <si>
    <t xml:space="preserve">Player name</t>
  </si>
  <si>
    <t xml:space="preserve">Type</t>
  </si>
  <si>
    <t xml:space="preserve">MA</t>
  </si>
  <si>
    <t xml:space="preserve">ST</t>
  </si>
  <si>
    <t xml:space="preserve">AG</t>
  </si>
  <si>
    <t xml:space="preserve">AV</t>
  </si>
  <si>
    <t xml:space="preserve">Standard skills</t>
  </si>
  <si>
    <t xml:space="preserve">Upgrades</t>
  </si>
  <si>
    <t xml:space="preserve">M</t>
  </si>
  <si>
    <t xml:space="preserve">N</t>
  </si>
  <si>
    <t xml:space="preserve">Int</t>
  </si>
  <si>
    <t xml:space="preserve">Comp</t>
  </si>
  <si>
    <t xml:space="preserve">TD</t>
  </si>
  <si>
    <t xml:space="preserve">Cas</t>
  </si>
  <si>
    <t xml:space="preserve">kills</t>
  </si>
  <si>
    <t xml:space="preserve">MVP</t>
  </si>
  <si>
    <t xml:space="preserve">SPP</t>
  </si>
  <si>
    <t xml:space="preserve">Value</t>
  </si>
  <si>
    <t xml:space="preserve">Goblin</t>
  </si>
  <si>
    <t xml:space="preserve">Right Stuff,  Dodge,  Stunty,</t>
  </si>
  <si>
    <t xml:space="preserve">Amazon</t>
  </si>
  <si>
    <t xml:space="preserve">Amazon Mage</t>
  </si>
  <si>
    <t xml:space="preserve">Chaos</t>
  </si>
  <si>
    <t xml:space="preserve">Chaos Dwarf</t>
  </si>
  <si>
    <t xml:space="preserve">Dark Elf</t>
  </si>
  <si>
    <t xml:space="preserve">Dwarf</t>
  </si>
  <si>
    <t xml:space="preserve">Halfling</t>
  </si>
  <si>
    <t xml:space="preserve">High Elf</t>
  </si>
  <si>
    <t xml:space="preserve">Human</t>
  </si>
  <si>
    <t xml:space="preserve">Norse</t>
  </si>
  <si>
    <t xml:space="preserve">Orc</t>
  </si>
  <si>
    <t xml:space="preserve">Skaven</t>
  </si>
  <si>
    <t xml:space="preserve">Undead</t>
  </si>
  <si>
    <t xml:space="preserve">Wood Elf</t>
  </si>
  <si>
    <t xml:space="preserve">Lizardmen</t>
  </si>
  <si>
    <t xml:space="preserve">Khemri</t>
  </si>
  <si>
    <t xml:space="preserve">Necromantic</t>
  </si>
  <si>
    <t xml:space="preserve">Elf</t>
  </si>
  <si>
    <t xml:space="preserve">Nurgle</t>
  </si>
  <si>
    <t xml:space="preserve">Ogre</t>
  </si>
  <si>
    <t xml:space="preserve">Vampire</t>
  </si>
  <si>
    <t xml:space="preserve">Orc Lineman</t>
  </si>
  <si>
    <t xml:space="preserve">Chaos Wizard</t>
  </si>
  <si>
    <t xml:space="preserve">Beastman</t>
  </si>
  <si>
    <t xml:space="preserve">Hobgoblin</t>
  </si>
  <si>
    <t xml:space="preserve">Dark Elf Lineman</t>
  </si>
  <si>
    <t xml:space="preserve">Long Beard</t>
  </si>
  <si>
    <t xml:space="preserve">High Elf Lineman</t>
  </si>
  <si>
    <t xml:space="preserve">Human Lineman</t>
  </si>
  <si>
    <t xml:space="preserve">Norse Lineman</t>
  </si>
  <si>
    <t xml:space="preserve">Skaven Lineman</t>
  </si>
  <si>
    <t xml:space="preserve">Skeleton</t>
  </si>
  <si>
    <t xml:space="preserve">Wood Elf Lineman</t>
  </si>
  <si>
    <t xml:space="preserve">Amazon Linewoman</t>
  </si>
  <si>
    <t xml:space="preserve">Skink</t>
  </si>
  <si>
    <t xml:space="preserve">Khemri Skeleton</t>
  </si>
  <si>
    <t xml:space="preserve">Zombie</t>
  </si>
  <si>
    <t xml:space="preserve">Elf lineman</t>
  </si>
  <si>
    <t xml:space="preserve">Nurgle Beastman</t>
  </si>
  <si>
    <t xml:space="preserve">Thrall</t>
  </si>
  <si>
    <t xml:space="preserve">Orc Thrower</t>
  </si>
  <si>
    <t xml:space="preserve">Pass,  Sure Hands,</t>
  </si>
  <si>
    <t xml:space="preserve">Chaos Dwarf Wizard</t>
  </si>
  <si>
    <t xml:space="preserve">Chaos Warrior</t>
  </si>
  <si>
    <t xml:space="preserve">Chaos Dwarf Blocker</t>
  </si>
  <si>
    <t xml:space="preserve">Dark Elf Thrower</t>
  </si>
  <si>
    <t xml:space="preserve">Dwarf Runner</t>
  </si>
  <si>
    <t xml:space="preserve">Troll</t>
  </si>
  <si>
    <t xml:space="preserve">Treeman</t>
  </si>
  <si>
    <t xml:space="preserve">Phoenix Warrior</t>
  </si>
  <si>
    <t xml:space="preserve">Human Thrower</t>
  </si>
  <si>
    <t xml:space="preserve">Norse Thrower</t>
  </si>
  <si>
    <t xml:space="preserve">Skaven Thrower</t>
  </si>
  <si>
    <t xml:space="preserve">Wood Elf Thrower</t>
  </si>
  <si>
    <t xml:space="preserve">Amazon Catcher</t>
  </si>
  <si>
    <t xml:space="preserve">Saurus</t>
  </si>
  <si>
    <t xml:space="preserve">Blitz-Ra</t>
  </si>
  <si>
    <t xml:space="preserve">Ghoul</t>
  </si>
  <si>
    <t xml:space="preserve">Elf Thrower</t>
  </si>
  <si>
    <t xml:space="preserve">Nurgle Rotter</t>
  </si>
  <si>
    <t xml:space="preserve">Guard</t>
  </si>
  <si>
    <t xml:space="preserve">Orc Blitzer</t>
  </si>
  <si>
    <t xml:space="preserve">Block,</t>
  </si>
  <si>
    <t xml:space="preserve">Dark Elf Wizard</t>
  </si>
  <si>
    <t xml:space="preserve">Minotaur</t>
  </si>
  <si>
    <t xml:space="preserve">Bull Centaur</t>
  </si>
  <si>
    <t xml:space="preserve">Dark Elf Blitzer</t>
  </si>
  <si>
    <t xml:space="preserve">Dwarf Blitzer</t>
  </si>
  <si>
    <t xml:space="preserve">*Scrappa Sorehead</t>
  </si>
  <si>
    <t xml:space="preserve">*Deeproot Strongbranch</t>
  </si>
  <si>
    <t xml:space="preserve">Lion Warrior</t>
  </si>
  <si>
    <t xml:space="preserve">Human Catcher</t>
  </si>
  <si>
    <t xml:space="preserve">Norse Catcher</t>
  </si>
  <si>
    <t xml:space="preserve">Gutter Runner</t>
  </si>
  <si>
    <t xml:space="preserve">Wood Elf Catcher</t>
  </si>
  <si>
    <t xml:space="preserve">Amazon Thrower</t>
  </si>
  <si>
    <t xml:space="preserve">Kroxigor</t>
  </si>
  <si>
    <t xml:space="preserve">Thro-Ra</t>
  </si>
  <si>
    <t xml:space="preserve">Wight</t>
  </si>
  <si>
    <t xml:space="preserve">Elf Catcher</t>
  </si>
  <si>
    <t xml:space="preserve">Beast of Nurgle</t>
  </si>
  <si>
    <t xml:space="preserve">*Count Luthor</t>
  </si>
  <si>
    <t xml:space="preserve">Black Orc</t>
  </si>
  <si>
    <t xml:space="preserve">Dwarf Alchemyst</t>
  </si>
  <si>
    <t xml:space="preserve">Witch Elf</t>
  </si>
  <si>
    <t xml:space="preserve">Troll Slayer</t>
  </si>
  <si>
    <t xml:space="preserve">*Fungus the Loon</t>
  </si>
  <si>
    <t xml:space="preserve">Dragon Warrior</t>
  </si>
  <si>
    <t xml:space="preserve">Human Blitzer</t>
  </si>
  <si>
    <t xml:space="preserve">Norse Beserker</t>
  </si>
  <si>
    <t xml:space="preserve">Storm Vermin</t>
  </si>
  <si>
    <t xml:space="preserve">Wardancer</t>
  </si>
  <si>
    <t xml:space="preserve">Amazon Blitzer</t>
  </si>
  <si>
    <t xml:space="preserve">*Silibili</t>
  </si>
  <si>
    <t xml:space="preserve">Khemri Mummy</t>
  </si>
  <si>
    <t xml:space="preserve">Flesh Golem</t>
  </si>
  <si>
    <t xml:space="preserve">Elf Blitzer</t>
  </si>
  <si>
    <t xml:space="preserve">*Nobbla Blackwart</t>
  </si>
  <si>
    <t xml:space="preserve">Right Stuff, Dodge, Frenzy, CHAINSAW (8+)</t>
  </si>
  <si>
    <t xml:space="preserve">Elf Wizard</t>
  </si>
  <si>
    <t xml:space="preserve">*Horkon Heartripper</t>
  </si>
  <si>
    <t xml:space="preserve">*Zara the Slayer</t>
  </si>
  <si>
    <t xml:space="preserve">*Prince Moranion</t>
  </si>
  <si>
    <t xml:space="preserve">Rat Ogre</t>
  </si>
  <si>
    <t xml:space="preserve">Mummy</t>
  </si>
  <si>
    <t xml:space="preserve">*Ramtut III</t>
  </si>
  <si>
    <t xml:space="preserve">Werewolf</t>
  </si>
  <si>
    <t xml:space="preserve">*Morg 'n' Thorg</t>
  </si>
  <si>
    <t xml:space="preserve">*Bommer Dribblesnot</t>
  </si>
  <si>
    <t xml:space="preserve">Dodge, Accurate, BOMBS (8+)</t>
  </si>
  <si>
    <t xml:space="preserve">Goblin Shaman</t>
  </si>
  <si>
    <t xml:space="preserve">*Zzarg Madeye</t>
  </si>
  <si>
    <t xml:space="preserve">*Grim Ironjaw</t>
  </si>
  <si>
    <t xml:space="preserve">*Mighty Zug</t>
  </si>
  <si>
    <t xml:space="preserve">*Hakflem Skuttlespike</t>
  </si>
  <si>
    <t xml:space="preserve">*Jordell Freshbreeze</t>
  </si>
  <si>
    <t xml:space="preserve">*Ripper Bolgrot</t>
  </si>
  <si>
    <t xml:space="preserve">Right Stuff, Dodge, POGO STICK (10+)</t>
  </si>
  <si>
    <t xml:space="preserve">Halfling Master Chef</t>
  </si>
  <si>
    <t xml:space="preserve">*Grashnak Blackhoof</t>
  </si>
  <si>
    <t xml:space="preserve"> </t>
  </si>
  <si>
    <t xml:space="preserve">*The Deathroller</t>
  </si>
  <si>
    <t xml:space="preserve">*Headsplitter</t>
  </si>
  <si>
    <t xml:space="preserve">*Lord Borak</t>
  </si>
  <si>
    <t xml:space="preserve">BALL AND CHAIN (8+)</t>
  </si>
  <si>
    <t xml:space="preserve">High Elf Wizard</t>
  </si>
  <si>
    <t xml:space="preserve">*Hthark the Unstoppable</t>
  </si>
  <si>
    <t xml:space="preserve">*Varag</t>
  </si>
  <si>
    <t xml:space="preserve">Mighty Blow, Throw Team-mate, Regenerate</t>
  </si>
  <si>
    <t xml:space="preserve">Human Wizard</t>
  </si>
  <si>
    <t xml:space="preserve">*Morg</t>
  </si>
  <si>
    <t xml:space="preserve">*Griff Oberwald</t>
  </si>
  <si>
    <t xml:space="preserve">*Varag Ghoul-Chewer</t>
  </si>
  <si>
    <t xml:space="preserve">Block, Mighty Blow, Leader, Pro, Jump Up</t>
  </si>
  <si>
    <t xml:space="preserve">Block, Mighty Blow, Thick Skull, Throw Team-mate</t>
  </si>
  <si>
    <t xml:space="preserve">Lizardmen Wizard</t>
  </si>
  <si>
    <t xml:space="preserve">Pass,</t>
  </si>
  <si>
    <t xml:space="preserve">Wizard</t>
  </si>
  <si>
    <t xml:space="preserve">Catch,  Dodge,</t>
  </si>
  <si>
    <t xml:space="preserve">Block,  Dodge,  Leap,</t>
  </si>
  <si>
    <t xml:space="preserve">Ogre Shaman</t>
  </si>
  <si>
    <t xml:space="preserve">Block, Dodge, Leap, Diving Catch, Side Step</t>
  </si>
  <si>
    <t xml:space="preserve">Orc Shaman</t>
  </si>
  <si>
    <t xml:space="preserve">SPP:</t>
  </si>
  <si>
    <t xml:space="preserve">/ 5 =</t>
  </si>
  <si>
    <t xml:space="preserve">VALUE OF PLAYERS:</t>
  </si>
  <si>
    <t xml:space="preserve">Block, Thick Skull, Mighty Blow, Stand Firm, Throw Team-mate</t>
  </si>
  <si>
    <t xml:space="preserve">Skaven Geryseer</t>
  </si>
  <si>
    <t xml:space="preserve">RE-ROLLS</t>
  </si>
  <si>
    <t xml:space="preserve">x</t>
  </si>
  <si>
    <t xml:space="preserve"> gp</t>
  </si>
  <si>
    <t xml:space="preserve">TEAM</t>
  </si>
  <si>
    <t xml:space="preserve">Biancaneve Sotto Ai Nani!! </t>
  </si>
  <si>
    <t xml:space="preserve">FAN FACTOR</t>
  </si>
  <si>
    <t xml:space="preserve">Vampire Wizard</t>
  </si>
  <si>
    <t xml:space="preserve">RACE</t>
  </si>
  <si>
    <t xml:space="preserve">ASS. COACHES</t>
  </si>
  <si>
    <t xml:space="preserve">Wood Elf Wizard</t>
  </si>
  <si>
    <t xml:space="preserve">HEAD COACH</t>
  </si>
  <si>
    <t xml:space="preserve">Zarathustra </t>
  </si>
  <si>
    <t xml:space="preserve">CHEERLEADERS</t>
  </si>
  <si>
    <t xml:space="preserve">Dodge,  Frenzy,  Jump Up,</t>
  </si>
  <si>
    <t xml:space="preserve">TEAM RATING</t>
  </si>
  <si>
    <t xml:space="preserve">Dodge, Leap, Shadow, POISONED DAGGER (10+)</t>
  </si>
  <si>
    <t xml:space="preserve">TREASURY</t>
  </si>
  <si>
    <t xml:space="preserve"> 000  gp</t>
  </si>
  <si>
    <t xml:space="preserve">VALUE OF EXTRAS:</t>
  </si>
  <si>
    <t xml:space="preserve">Elf Lineman</t>
  </si>
  <si>
    <t xml:space="preserve">v 4.1.1</t>
  </si>
  <si>
    <t xml:space="preserve">Made by   Casper Hansen,   commish of </t>
  </si>
  <si>
    <t xml:space="preserve">www.arosbb.dk</t>
  </si>
  <si>
    <t xml:space="preserve">TOTAL VALUE OF TEAM</t>
  </si>
  <si>
    <t xml:space="preserve">Dodge,</t>
  </si>
  <si>
    <t xml:space="preserve">Dodge, Prehensile Tail, Extra Arms, Two Heads</t>
  </si>
  <si>
    <t xml:space="preserve">Mighty Blow, Prehensile Tail</t>
  </si>
  <si>
    <t xml:space="preserve">Catch,</t>
  </si>
  <si>
    <t xml:space="preserve">Block, Dauntless</t>
  </si>
  <si>
    <t xml:space="preserve">Pass</t>
  </si>
  <si>
    <t xml:space="preserve">Block,  </t>
  </si>
  <si>
    <t xml:space="preserve">Horns,</t>
  </si>
  <si>
    <t xml:space="preserve">Block, Mighty Blow, Dirty Player, Leader</t>
  </si>
  <si>
    <t xml:space="preserve">Thick Skull, Horns, Mighty Blow</t>
  </si>
  <si>
    <t xml:space="preserve">Thick Skull,  Block,  Tackle,</t>
  </si>
  <si>
    <t xml:space="preserve">Thick Skull, Block, Tackle, BLUNDERBUSS (10+)</t>
  </si>
  <si>
    <t xml:space="preserve">Thick Skull, Block, Break Tackle, Sprint, Sure Feet</t>
  </si>
  <si>
    <t xml:space="preserve">Thick Skull,  Sure Hands,</t>
  </si>
  <si>
    <t xml:space="preserve">Thick Skull,  Block,</t>
  </si>
  <si>
    <t xml:space="preserve">Thick Skull,  Block,  Frenzy,  Dauntless,</t>
  </si>
  <si>
    <t xml:space="preserve">Thick Skull, Block, Mighty Blow, Frenzy, Dauntless</t>
  </si>
  <si>
    <t xml:space="preserve">*The DeathRoller</t>
  </si>
  <si>
    <t xml:space="preserve">Mighty Blow, Stand Firm, Multiple Block, DEATHROLLER (7+)</t>
  </si>
  <si>
    <t xml:space="preserve">Block,  Pass,</t>
  </si>
  <si>
    <t xml:space="preserve">Block,  Catch,</t>
  </si>
  <si>
    <t xml:space="preserve">Block,  Frenzy,  Jump Up</t>
  </si>
  <si>
    <t xml:space="preserve">Regenerate,</t>
  </si>
  <si>
    <t xml:space="preserve">Regenerate,  Block,</t>
  </si>
  <si>
    <t xml:space="preserve">Regenerate,  Mighty Blow,</t>
  </si>
  <si>
    <t xml:space="preserve">Regenerate, Block, Dodge, Hypnotic Gaze</t>
  </si>
  <si>
    <t xml:space="preserve">Block, Mighty Blow</t>
  </si>
  <si>
    <t xml:space="preserve">Block, Dodge, Leap, Sprint, Sure Feet</t>
  </si>
  <si>
    <t xml:space="preserve">Dodge</t>
  </si>
  <si>
    <t xml:space="preserve">Dodge, Catch</t>
  </si>
  <si>
    <t xml:space="preserve">Dodge, Pass</t>
  </si>
  <si>
    <t xml:space="preserve">Dodge, Block</t>
  </si>
  <si>
    <t xml:space="preserve">Dodge, Stunty</t>
  </si>
  <si>
    <t xml:space="preserve">Mighty Blow, Thick Skull, Throw Team-Mate, Bonehead</t>
  </si>
  <si>
    <t xml:space="preserve">Mighty Blow, Throw Team-Mate, Always Hungry, Really Stupid, Regenerate</t>
  </si>
  <si>
    <t xml:space="preserve">Prehensile Tail, Thick Skull, Bonehead, Mighty Blow</t>
  </si>
  <si>
    <t xml:space="preserve">Mighty B., Frenzy, Horns, Always Hungry, Throw T-M., Wild Animal, Thick Skull</t>
  </si>
  <si>
    <t xml:space="preserve">Sprint, Sure Feet, Thick Skull</t>
  </si>
  <si>
    <t xml:space="preserve">Mighty Blow, Stand Firm, Thick Skull, Take Root, Throw Team-Mate</t>
  </si>
  <si>
    <t xml:space="preserve">Mighty Blow, Prehensile Tail, Wild Animal, Frenzy</t>
  </si>
  <si>
    <t xml:space="preserve">Mighty Blow, Foul Appearance, Tentacles, Regenerate, Really Stupid</t>
  </si>
  <si>
    <t xml:space="preserve">Foul Appearance, Regenerate</t>
  </si>
  <si>
    <t xml:space="preserve">Regenerate, Block</t>
  </si>
  <si>
    <t xml:space="preserve">Regenerate, Sure Hands, Pass</t>
  </si>
  <si>
    <t xml:space="preserve">Block, Dodge, Jump Up, Dauntless, STAKES (10+)</t>
  </si>
  <si>
    <t xml:space="preserve">Regenerate, Block, Mighty Blow, Break Tackle</t>
  </si>
  <si>
    <t xml:space="preserve">Stand Firm, Regenerate, Thick Skull</t>
  </si>
  <si>
    <t xml:space="preserve">Catch, Frenzy, Claws</t>
  </si>
  <si>
    <t xml:space="preserve">Catch, Nerves of Steel</t>
  </si>
  <si>
    <t xml:space="preserve">Block, Side Step</t>
  </si>
  <si>
    <t xml:space="preserve">Regenerate, Mighty Blow</t>
  </si>
  <si>
    <t xml:space="preserve">Regenerate</t>
  </si>
  <si>
    <t xml:space="preserve">Hypnotic Gaze, Regenerate, Blood Lust</t>
  </si>
  <si>
    <t xml:space="preserve">Block, Guard, Stand Firm</t>
  </si>
  <si>
    <t xml:space="preserve">*Thrud the Barbarian</t>
  </si>
  <si>
    <t xml:space="preserve">Block, Break Tackle, Horns, Mighty Blow, Multiple Block, Bone Head, Thick Skull, Confused, Fans</t>
  </si>
  <si>
    <t xml:space="preserve">*Thrud</t>
  </si>
  <si>
    <t xml:space="preserve">won</t>
  </si>
  <si>
    <t xml:space="preserve">tied</t>
  </si>
  <si>
    <t xml:space="preserve">lost</t>
  </si>
  <si>
    <t xml:space="preserve">TDs</t>
  </si>
  <si>
    <t xml:space="preserve">BH</t>
  </si>
  <si>
    <t xml:space="preserve">SI</t>
  </si>
  <si>
    <t xml:space="preserve">Kills</t>
  </si>
  <si>
    <t xml:space="preserve">Avg.</t>
  </si>
  <si>
    <t xml:space="preserve">gate</t>
  </si>
  <si>
    <t xml:space="preserve">statistics</t>
  </si>
  <si>
    <t xml:space="preserve">-</t>
  </si>
  <si>
    <t xml:space="preserve">000</t>
  </si>
  <si>
    <t xml:space="preserve">Opponent</t>
  </si>
  <si>
    <t xml:space="preserve">Gate</t>
  </si>
  <si>
    <t xml:space="preserve">Winnings</t>
  </si>
  <si>
    <t xml:space="preserve">Notes</t>
  </si>
  <si>
    <t xml:space="preserve">kgp</t>
  </si>
  <si>
    <t xml:space="preserve">latest update: 18. Feb. 2005</t>
  </si>
  <si>
    <t xml:space="preserve">The Roster</t>
  </si>
  <si>
    <t xml:space="preserve">Start out by choosing the team race from the drop down menu.</t>
  </si>
  <si>
    <t xml:space="preserve">After that you can insert players to the team - the drop down menues under player type shows you a list of what players the chosen race can hire. The roster cannot manage position limitations - you have make sure yourself that you for instance do not hire 5 Human Blitzers. The re-roll price is also altered according to the chosen race, and the system will know if the chosen race allows an apothecary.</t>
  </si>
  <si>
    <t xml:space="preserve">When choosing a player for your team, all the information for that specific player type will automatically follow - the MA, AG, ST and AV stats, the skills and traits and the price are information that will be entered automatically. Star players are eligible for their full price (Thrud is unavailable, as he can only be freebootet).</t>
  </si>
  <si>
    <r>
      <rPr>
        <sz val="10"/>
        <rFont val="Arial"/>
        <family val="0"/>
      </rPr>
      <t xml:space="preserve">The cells of </t>
    </r>
    <r>
      <rPr>
        <sz val="10"/>
        <rFont val="Arial"/>
        <family val="2"/>
      </rPr>
      <t xml:space="preserve">the blue (and bluish) colours</t>
    </r>
    <r>
      <rPr>
        <sz val="10"/>
        <rFont val="Arial"/>
        <family val="0"/>
      </rPr>
      <t xml:space="preserve"> are the ones, you have to fill in yourself.</t>
    </r>
  </si>
  <si>
    <t xml:space="preserve">The team name, the players' names, the head coach and the player upgrades (skills/traits) demands no further explanation, I think.</t>
  </si>
  <si>
    <t xml:space="preserve">In the re-rolls, fan factor, assistant coaches, cheerleaders and apothecary cells you should enter a numeric value - and yes, you can only have one apoth, but a numeric value is required so simply enter a "1".</t>
  </si>
  <si>
    <t xml:space="preserve">Whenever you change a player's achieved performances (number of TDs, casualties and such) the, SPP will be recalculated. The slightly darker column named kills is not used in the calculation - that cell is for the fun of keeping track of how many of the inflicted casualties that were kills.</t>
  </si>
  <si>
    <t xml:space="preserve">The small column just right of the Upgrades, will show the number of upgrades a player is entitled to according to his amount of SPP.</t>
  </si>
  <si>
    <t xml:space="preserve">The dark blue column called M is for "miss next match" - write an "M" or whatever you like. The column "N" is ment to be the number of nigglings injuries.</t>
  </si>
  <si>
    <t xml:space="preserve">The four narrow and slighty darker blue columns labelled MA, AG, ST and AV are for stat increase/decrease. If a player gains in strength, enter +1 in the small ST cell, and the player's stat characteristic will be updated. For decreases enter a negative number. The system does not take into account that a stat characteristic cannot be reduced below 1 - it simply takes the starting value and adds the modifier entered.</t>
  </si>
  <si>
    <t xml:space="preserve">When entering the treasury, only write the thousands (the three "0"s are already present in the next cell)</t>
  </si>
  <si>
    <t xml:space="preserve">The team rating is, off course, calculated automatically on basis of the total team value, the treasury and the amount of SPP.</t>
  </si>
  <si>
    <t xml:space="preserve">Unfortunatelt, it is not possible to insert a team badge :-/</t>
  </si>
  <si>
    <t xml:space="preserve">The History</t>
  </si>
  <si>
    <t xml:space="preserve">Again the blue cells are for entering data.</t>
  </si>
  <si>
    <t xml:space="preserve">The scores of TD cas and kills (again the kills is how many of the casualties that were kills) will assume that the first number is your score and the second is your opponent's. So 2-1 meens that you won while a 1-2 meens you lost.</t>
  </si>
  <si>
    <t xml:space="preserve">When a TD result is entered the system will know the outcome of the match, and the statistics will be updated.</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
    <numFmt numFmtId="169" formatCode="0%"/>
    <numFmt numFmtId="170" formatCode="0.0"/>
  </numFmts>
  <fonts count="28">
    <font>
      <sz val="10"/>
      <name val="Arial"/>
      <family val="0"/>
    </font>
    <font>
      <sz val="10"/>
      <name val="Arial"/>
      <family val="0"/>
    </font>
    <font>
      <sz val="10"/>
      <name val="Arial"/>
      <family val="0"/>
    </font>
    <font>
      <sz val="10"/>
      <name val="Arial"/>
      <family val="0"/>
    </font>
    <font>
      <sz val="10"/>
      <name val="Arial"/>
      <family val="2"/>
    </font>
    <font>
      <sz val="6"/>
      <name val="Arial"/>
      <family val="2"/>
    </font>
    <font>
      <sz val="8"/>
      <name val="Arial"/>
      <family val="2"/>
    </font>
    <font>
      <sz val="6.5"/>
      <name val="Arial"/>
      <family val="2"/>
    </font>
    <font>
      <b val="true"/>
      <sz val="8"/>
      <name val="Arial"/>
      <family val="2"/>
    </font>
    <font>
      <sz val="7"/>
      <name val="Arial"/>
      <family val="2"/>
    </font>
    <font>
      <sz val="6"/>
      <color rgb="FF808080"/>
      <name val="Arial"/>
      <family val="2"/>
    </font>
    <font>
      <b val="true"/>
      <sz val="7"/>
      <color rgb="FF800000"/>
      <name val="Arial"/>
      <family val="2"/>
    </font>
    <font>
      <b val="true"/>
      <sz val="10"/>
      <name val="Arial"/>
      <family val="2"/>
    </font>
    <font>
      <sz val="8"/>
      <color rgb="FF333333"/>
      <name val="Arial"/>
      <family val="2"/>
    </font>
    <font>
      <sz val="7"/>
      <color rgb="FF333333"/>
      <name val="Arial"/>
      <family val="2"/>
    </font>
    <font>
      <sz val="6"/>
      <color rgb="FF333333"/>
      <name val="Arial"/>
      <family val="2"/>
    </font>
    <font>
      <sz val="7"/>
      <color rgb="FF808080"/>
      <name val="Arial"/>
      <family val="2"/>
    </font>
    <font>
      <u val="single"/>
      <sz val="7"/>
      <color rgb="FF808080"/>
      <name val="Arial"/>
      <family val="2"/>
    </font>
    <font>
      <u val="single"/>
      <sz val="10"/>
      <color rgb="FF0000FF"/>
      <name val="Arial"/>
      <family val="0"/>
    </font>
    <font>
      <sz val="10"/>
      <color rgb="FF006200"/>
      <name val="Arial"/>
      <family val="2"/>
    </font>
    <font>
      <sz val="10"/>
      <color rgb="FF808000"/>
      <name val="Arial"/>
      <family val="2"/>
    </font>
    <font>
      <sz val="10"/>
      <color rgb="FF993300"/>
      <name val="Arial"/>
      <family val="2"/>
    </font>
    <font>
      <sz val="9"/>
      <name val="Arial"/>
      <family val="2"/>
    </font>
    <font>
      <b val="true"/>
      <sz val="12"/>
      <name val="Arial"/>
      <family val="2"/>
    </font>
    <font>
      <b val="true"/>
      <sz val="9"/>
      <name val="Arial"/>
      <family val="2"/>
    </font>
    <font>
      <sz val="7"/>
      <color rgb="FFFFFFFF"/>
      <name val="Arial"/>
      <family val="2"/>
    </font>
    <font>
      <sz val="9"/>
      <color rgb="FFFFFFFF"/>
      <name val="Arial"/>
      <family val="2"/>
    </font>
    <font>
      <sz val="1"/>
      <name val="Arial"/>
      <family val="2"/>
    </font>
  </fonts>
  <fills count="11">
    <fill>
      <patternFill patternType="none"/>
    </fill>
    <fill>
      <patternFill patternType="gray125"/>
    </fill>
    <fill>
      <patternFill patternType="solid">
        <fgColor rgb="FFFFFFFF"/>
        <bgColor rgb="FFEBFFFF"/>
      </patternFill>
    </fill>
    <fill>
      <patternFill patternType="solid">
        <fgColor rgb="FF808080"/>
        <bgColor rgb="FF666699"/>
      </patternFill>
    </fill>
    <fill>
      <patternFill patternType="solid">
        <fgColor rgb="FFD5D5D5"/>
        <bgColor rgb="FFEAEAEA"/>
      </patternFill>
    </fill>
    <fill>
      <patternFill patternType="solid">
        <fgColor rgb="FFEBFFFF"/>
        <bgColor rgb="FFFFFFFF"/>
      </patternFill>
    </fill>
    <fill>
      <patternFill patternType="solid">
        <fgColor rgb="FF99CCFF"/>
        <bgColor rgb="FFB9B9B9"/>
      </patternFill>
    </fill>
    <fill>
      <patternFill patternType="solid">
        <fgColor rgb="FFCFF4FD"/>
        <bgColor rgb="FFEBFFFF"/>
      </patternFill>
    </fill>
    <fill>
      <patternFill patternType="solid">
        <fgColor rgb="FFADADAD"/>
        <bgColor rgb="FFB9B9B9"/>
      </patternFill>
    </fill>
    <fill>
      <patternFill patternType="solid">
        <fgColor rgb="FFEAEAEA"/>
        <bgColor rgb="FFEBFFFF"/>
      </patternFill>
    </fill>
    <fill>
      <patternFill patternType="solid">
        <fgColor rgb="FFB9B9B9"/>
        <bgColor rgb="FFADADAD"/>
      </patternFill>
    </fill>
  </fills>
  <borders count="50">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medium"/>
      <right style="medium"/>
      <top/>
      <bottom/>
      <diagonal/>
    </border>
    <border diagonalUp="false" diagonalDown="false">
      <left/>
      <right style="thin"/>
      <top/>
      <bottom/>
      <diagonal/>
    </border>
    <border diagonalUp="false" diagonalDown="false">
      <left/>
      <right style="thin"/>
      <top/>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style="thin"/>
      <diagonal/>
    </border>
    <border diagonalUp="false" diagonalDown="false">
      <left style="medium"/>
      <right style="medium"/>
      <top style="medium"/>
      <botto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8" fillId="0" borderId="0" applyFont="true" applyBorder="fals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tru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right" vertical="center" textRotation="0" wrapText="false" indent="0" shrinkToFit="false"/>
      <protection locked="true" hidden="false"/>
    </xf>
    <xf numFmtId="165" fontId="6"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general" vertical="center" textRotation="0" wrapText="false" indent="0" shrinkToFit="false"/>
      <protection locked="true" hidden="true"/>
    </xf>
    <xf numFmtId="164" fontId="6" fillId="2" borderId="0" xfId="0" applyFont="true" applyBorder="true" applyAlignment="true" applyProtection="true">
      <alignment horizontal="center" vertical="center" textRotation="0" wrapText="false" indent="0" shrinkToFit="true"/>
      <protection locked="true" hidden="true"/>
    </xf>
    <xf numFmtId="164" fontId="6" fillId="2" borderId="0" xfId="0" applyFont="true" applyBorder="true" applyAlignment="true" applyProtection="true">
      <alignment horizontal="general" vertical="center" textRotation="0" wrapText="false" indent="0" shrinkToFit="false"/>
      <protection locked="true" hidden="true"/>
    </xf>
    <xf numFmtId="164" fontId="6" fillId="2"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tru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center" vertical="center" textRotation="0" wrapText="false" indent="0" shrinkToFit="false"/>
      <protection locked="true" hidden="true"/>
    </xf>
    <xf numFmtId="164" fontId="6" fillId="3" borderId="2" xfId="0" applyFont="true" applyBorder="true" applyAlignment="true" applyProtection="true">
      <alignment horizontal="center" vertical="center" textRotation="0" wrapText="false" indent="0" shrinkToFit="false"/>
      <protection locked="true" hidden="true"/>
    </xf>
    <xf numFmtId="164" fontId="6" fillId="3" borderId="3" xfId="0" applyFont="true" applyBorder="true" applyAlignment="true" applyProtection="true">
      <alignment horizontal="center" vertical="center" textRotation="0" wrapText="false" indent="0" shrinkToFit="true"/>
      <protection locked="true" hidden="true"/>
    </xf>
    <xf numFmtId="164" fontId="6" fillId="3" borderId="4" xfId="0" applyFont="true" applyBorder="true" applyAlignment="true" applyProtection="true">
      <alignment horizontal="center" vertical="center" textRotation="0" wrapText="false" indent="0" shrinkToFit="false"/>
      <protection locked="true" hidden="true"/>
    </xf>
    <xf numFmtId="164" fontId="6" fillId="3" borderId="5" xfId="0" applyFont="true" applyBorder="true" applyAlignment="true" applyProtection="true">
      <alignment horizontal="center" vertical="center" textRotation="0" wrapText="false" indent="0" shrinkToFit="false"/>
      <protection locked="true" hidden="true"/>
    </xf>
    <xf numFmtId="164" fontId="6" fillId="3" borderId="6" xfId="0" applyFont="true" applyBorder="true" applyAlignment="true" applyProtection="true">
      <alignment horizontal="center" vertical="center" textRotation="0" wrapText="false" indent="0" shrinkToFit="false"/>
      <protection locked="true" hidden="true"/>
    </xf>
    <xf numFmtId="164" fontId="6" fillId="3" borderId="7"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center" vertical="center" textRotation="0" wrapText="false" indent="0" shrinkToFit="false"/>
      <protection locked="true" hidden="true"/>
    </xf>
    <xf numFmtId="164" fontId="5" fillId="3" borderId="5" xfId="0" applyFont="true" applyBorder="true" applyAlignment="true" applyProtection="true">
      <alignment horizontal="center" vertical="center" textRotation="0" wrapText="false" indent="0" shrinkToFit="false"/>
      <protection locked="true" hidden="true"/>
    </xf>
    <xf numFmtId="164" fontId="5" fillId="3" borderId="7" xfId="0" applyFont="true" applyBorder="true" applyAlignment="true" applyProtection="true">
      <alignment horizontal="center" vertical="center" textRotation="0" wrapText="false" indent="0" shrinkToFit="false"/>
      <protection locked="true" hidden="true"/>
    </xf>
    <xf numFmtId="164" fontId="7" fillId="3" borderId="2" xfId="0" applyFont="true" applyBorder="true" applyAlignment="true" applyProtection="true">
      <alignment horizontal="center" vertical="center" textRotation="0" wrapText="false" indent="0" shrinkToFit="false"/>
      <protection locked="true" hidden="true"/>
    </xf>
    <xf numFmtId="164" fontId="7" fillId="3" borderId="5" xfId="0" applyFont="true" applyBorder="true" applyAlignment="true" applyProtection="true">
      <alignment horizontal="center" vertical="center" textRotation="0" wrapText="false" indent="0" shrinkToFit="false"/>
      <protection locked="true" hidden="true"/>
    </xf>
    <xf numFmtId="164" fontId="7" fillId="3" borderId="3" xfId="0" applyFont="true" applyBorder="true" applyAlignment="true" applyProtection="true">
      <alignment horizontal="center" vertical="center" textRotation="0" wrapText="false" indent="0" shrinkToFit="false"/>
      <protection locked="true" hidden="true"/>
    </xf>
    <xf numFmtId="164" fontId="6" fillId="3" borderId="1" xfId="0" applyFont="true" applyBorder="true" applyAlignment="true" applyProtection="true">
      <alignment horizontal="center" vertical="center" textRotation="0" wrapText="false" indent="0" shrinkToFit="false"/>
      <protection locked="true" hidden="false"/>
    </xf>
    <xf numFmtId="164" fontId="6" fillId="4"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true"/>
    </xf>
    <xf numFmtId="164" fontId="8" fillId="5" borderId="4" xfId="0" applyFont="true" applyBorder="true" applyAlignment="true" applyProtection="true">
      <alignment horizontal="general" vertical="center" textRotation="0" wrapText="false" indent="0" shrinkToFit="true"/>
      <protection locked="false" hidden="false"/>
    </xf>
    <xf numFmtId="166" fontId="6" fillId="0" borderId="3" xfId="0" applyFont="true" applyBorder="true" applyAlignment="true" applyProtection="true">
      <alignment horizontal="center" vertical="center" textRotation="0" wrapText="false" indent="0" shrinkToFit="true"/>
      <protection locked="true" hidden="true"/>
    </xf>
    <xf numFmtId="166" fontId="8" fillId="4" borderId="4" xfId="0" applyFont="true" applyBorder="true" applyAlignment="true" applyProtection="true">
      <alignment horizontal="center" vertical="center" textRotation="0" wrapText="false" indent="0" shrinkToFit="false"/>
      <protection locked="true" hidden="true"/>
    </xf>
    <xf numFmtId="166" fontId="8" fillId="4" borderId="5" xfId="0" applyFont="true" applyBorder="true" applyAlignment="true" applyProtection="true">
      <alignment horizontal="center" vertical="center" textRotation="0" wrapText="false" indent="0" shrinkToFit="false"/>
      <protection locked="true" hidden="true"/>
    </xf>
    <xf numFmtId="166" fontId="8" fillId="4" borderId="6" xfId="0" applyFont="true" applyBorder="true" applyAlignment="true" applyProtection="true">
      <alignment horizontal="center" vertical="center" textRotation="0" wrapText="false" indent="0" shrinkToFit="false"/>
      <protection locked="true" hidden="true"/>
    </xf>
    <xf numFmtId="166" fontId="8" fillId="4" borderId="3" xfId="0" applyFont="true" applyBorder="true" applyAlignment="true" applyProtection="true">
      <alignment horizontal="center" vertical="center" textRotation="0" wrapText="false" indent="0" shrinkToFit="false"/>
      <protection locked="true" hidden="true"/>
    </xf>
    <xf numFmtId="166" fontId="9" fillId="2" borderId="4" xfId="0" applyFont="true" applyBorder="true" applyAlignment="true" applyProtection="true">
      <alignment horizontal="center" vertical="center" textRotation="0" wrapText="true" indent="0" shrinkToFit="false"/>
      <protection locked="true" hidden="true"/>
    </xf>
    <xf numFmtId="164" fontId="9" fillId="5" borderId="6" xfId="0" applyFont="true" applyBorder="true" applyAlignment="true" applyProtection="true">
      <alignment horizontal="center" vertical="center" textRotation="0" wrapText="true" indent="0" shrinkToFit="false"/>
      <protection locked="false" hidden="false"/>
    </xf>
    <xf numFmtId="166" fontId="10" fillId="0" borderId="7" xfId="0" applyFont="true" applyBorder="true" applyAlignment="true" applyProtection="true">
      <alignment horizontal="center" vertical="center" textRotation="0" wrapText="false" indent="0" shrinkToFit="false"/>
      <protection locked="true" hidden="true"/>
    </xf>
    <xf numFmtId="164" fontId="11" fillId="6" borderId="1" xfId="0" applyFont="true" applyBorder="true" applyAlignment="true" applyProtection="true">
      <alignment horizontal="center" vertical="center" textRotation="0" wrapText="false" indent="0" shrinkToFit="false"/>
      <protection locked="false" hidden="false"/>
    </xf>
    <xf numFmtId="164" fontId="5" fillId="7" borderId="4" xfId="0" applyFont="true" applyBorder="true" applyAlignment="true" applyProtection="true">
      <alignment horizontal="center" vertical="center" textRotation="0" wrapText="false" indent="0" shrinkToFit="true"/>
      <protection locked="false" hidden="false"/>
    </xf>
    <xf numFmtId="164" fontId="5" fillId="7" borderId="8" xfId="0" applyFont="true" applyBorder="true" applyAlignment="true" applyProtection="true">
      <alignment horizontal="center" vertical="center" textRotation="0" wrapText="false" indent="0" shrinkToFit="true"/>
      <protection locked="false" hidden="false"/>
    </xf>
    <xf numFmtId="164" fontId="5" fillId="7" borderId="5" xfId="0" applyFont="true" applyBorder="true" applyAlignment="true" applyProtection="true">
      <alignment horizontal="center" vertical="center" textRotation="0" wrapText="false" indent="0" shrinkToFit="true"/>
      <protection locked="false" hidden="false"/>
    </xf>
    <xf numFmtId="164" fontId="5" fillId="7" borderId="7" xfId="0" applyFont="true" applyBorder="true" applyAlignment="true" applyProtection="true">
      <alignment horizontal="center" vertical="center" textRotation="0" wrapText="false" indent="0" shrinkToFit="true"/>
      <protection locked="false" hidden="false"/>
    </xf>
    <xf numFmtId="164" fontId="6" fillId="5" borderId="2" xfId="0" applyFont="true" applyBorder="true" applyAlignment="true" applyProtection="true">
      <alignment horizontal="center" vertical="center" textRotation="0" wrapText="false" indent="0" shrinkToFit="true"/>
      <protection locked="false" hidden="false"/>
    </xf>
    <xf numFmtId="164" fontId="6" fillId="5" borderId="5" xfId="0" applyFont="true" applyBorder="true" applyAlignment="true" applyProtection="true">
      <alignment horizontal="center" vertical="center" textRotation="0" wrapText="false" indent="0" shrinkToFit="true"/>
      <protection locked="false" hidden="false"/>
    </xf>
    <xf numFmtId="164" fontId="5" fillId="7" borderId="2" xfId="0" applyFont="true" applyBorder="true" applyAlignment="true" applyProtection="true">
      <alignment horizontal="center" vertical="center" textRotation="0" wrapText="false" indent="0" shrinkToFit="true"/>
      <protection locked="false" hidden="false"/>
    </xf>
    <xf numFmtId="164" fontId="6" fillId="5" borderId="3" xfId="0" applyFont="true" applyBorder="true" applyAlignment="true" applyProtection="true">
      <alignment horizontal="center" vertical="center" textRotation="0" wrapText="false" indent="0" shrinkToFit="true"/>
      <protection locked="false" hidden="false"/>
    </xf>
    <xf numFmtId="166" fontId="6" fillId="4" borderId="1" xfId="0" applyFont="true" applyBorder="true" applyAlignment="true" applyProtection="true">
      <alignment horizontal="center" vertical="center" textRotation="0" wrapText="false" indent="0" shrinkToFit="true"/>
      <protection locked="true" hidden="true"/>
    </xf>
    <xf numFmtId="165" fontId="6" fillId="4" borderId="1" xfId="0" applyFont="true" applyBorder="true" applyAlignment="true" applyProtection="true">
      <alignment horizontal="right" vertical="center" textRotation="0" wrapText="false" indent="0" shrinkToFit="true"/>
      <protection locked="true" hidden="true"/>
    </xf>
    <xf numFmtId="164" fontId="6" fillId="2" borderId="0"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4" borderId="9" xfId="0" applyFont="true" applyBorder="true" applyAlignment="true" applyProtection="true">
      <alignment horizontal="center" vertical="center" textRotation="0" wrapText="false" indent="0" shrinkToFit="false"/>
      <protection locked="true" hidden="true"/>
    </xf>
    <xf numFmtId="164" fontId="9" fillId="5"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true"/>
      <protection locked="true" hidden="false"/>
    </xf>
    <xf numFmtId="164" fontId="9" fillId="5" borderId="11"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general" vertical="bottom" textRotation="0" wrapText="false" indent="0" shrinkToFit="true"/>
      <protection locked="true" hidden="false"/>
    </xf>
    <xf numFmtId="164" fontId="12" fillId="8" borderId="1" xfId="0" applyFont="true" applyBorder="true" applyAlignment="true" applyProtection="true">
      <alignment horizontal="center" vertical="center" textRotation="0" wrapText="false" indent="0" shrinkToFit="false"/>
      <protection locked="true" hidden="true"/>
    </xf>
    <xf numFmtId="164" fontId="12" fillId="0" borderId="1" xfId="0" applyFont="true" applyBorder="true" applyAlignment="true" applyProtection="true">
      <alignment horizontal="center" vertical="center" textRotation="0" wrapText="false" indent="0" shrinkToFit="true"/>
      <protection locked="false" hidden="false"/>
    </xf>
    <xf numFmtId="164" fontId="5" fillId="8" borderId="4" xfId="0" applyFont="true" applyBorder="true" applyAlignment="true" applyProtection="true">
      <alignment horizontal="left" vertical="center" textRotation="0" wrapText="false" indent="0" shrinkToFit="false"/>
      <protection locked="true" hidden="true"/>
    </xf>
    <xf numFmtId="166" fontId="9" fillId="4" borderId="2" xfId="0" applyFont="true" applyBorder="true" applyAlignment="true" applyProtection="true">
      <alignment horizontal="center" vertical="center" textRotation="0" wrapText="false" indent="0" shrinkToFit="true"/>
      <protection locked="true" hidden="true"/>
    </xf>
    <xf numFmtId="164" fontId="9" fillId="8" borderId="2" xfId="0" applyFont="true" applyBorder="true" applyAlignment="true" applyProtection="true">
      <alignment horizontal="general" vertical="center" textRotation="0" wrapText="false" indent="0" shrinkToFit="false"/>
      <protection locked="true" hidden="true"/>
    </xf>
    <xf numFmtId="167" fontId="9" fillId="4" borderId="7" xfId="0" applyFont="true" applyBorder="true" applyAlignment="true" applyProtection="true">
      <alignment horizontal="center" vertical="center" textRotation="0" wrapText="false" indent="0" shrinkToFit="true"/>
      <protection locked="true" hidden="true"/>
    </xf>
    <xf numFmtId="164" fontId="6" fillId="8" borderId="4" xfId="0" applyFont="true" applyBorder="true" applyAlignment="true" applyProtection="true">
      <alignment horizontal="right" vertical="center" textRotation="0" wrapText="false" indent="0" shrinkToFit="true"/>
      <protection locked="true" hidden="true"/>
    </xf>
    <xf numFmtId="164" fontId="6" fillId="8" borderId="2" xfId="0" applyFont="true" applyBorder="true" applyAlignment="true" applyProtection="true">
      <alignment horizontal="general" vertical="center" textRotation="0" wrapText="false" indent="0" shrinkToFit="true"/>
      <protection locked="true" hidden="true"/>
    </xf>
    <xf numFmtId="164" fontId="13" fillId="8" borderId="4" xfId="0" applyFont="true" applyBorder="true" applyAlignment="true" applyProtection="true">
      <alignment horizontal="general" vertical="center" textRotation="0" wrapText="false" indent="0" shrinkToFit="false"/>
      <protection locked="true" hidden="true"/>
    </xf>
    <xf numFmtId="164" fontId="13" fillId="8" borderId="2" xfId="0" applyFont="true" applyBorder="true" applyAlignment="true" applyProtection="true">
      <alignment horizontal="general" vertical="center" textRotation="0" wrapText="false" indent="0" shrinkToFit="false"/>
      <protection locked="true" hidden="true"/>
    </xf>
    <xf numFmtId="164" fontId="14" fillId="8" borderId="2" xfId="0" applyFont="true" applyBorder="true" applyAlignment="true" applyProtection="true">
      <alignment horizontal="left" vertical="center" textRotation="0" wrapText="false" indent="0" shrinkToFit="false"/>
      <protection locked="true" hidden="true"/>
    </xf>
    <xf numFmtId="164" fontId="15" fillId="8" borderId="2" xfId="0" applyFont="true" applyBorder="true" applyAlignment="true" applyProtection="true">
      <alignment horizontal="center" vertical="center" textRotation="0" wrapText="false" indent="0" shrinkToFit="false"/>
      <protection locked="true" hidden="true"/>
    </xf>
    <xf numFmtId="164" fontId="14" fillId="8" borderId="2" xfId="0" applyFont="true" applyBorder="true" applyAlignment="true" applyProtection="true">
      <alignment horizontal="right" vertical="center" textRotation="0" wrapText="false" indent="0" shrinkToFit="false"/>
      <protection locked="true" hidden="true"/>
    </xf>
    <xf numFmtId="165" fontId="13" fillId="8" borderId="7" xfId="0" applyFont="true" applyBorder="true" applyAlignment="true" applyProtection="true">
      <alignment horizontal="right" vertical="center" textRotation="0" wrapText="false" indent="0" shrinkToFit="true"/>
      <protection locked="true" hidden="true"/>
    </xf>
    <xf numFmtId="164" fontId="6" fillId="8" borderId="4" xfId="0" applyFont="true" applyBorder="true" applyAlignment="true" applyProtection="true">
      <alignment horizontal="general" vertical="center" textRotation="0" wrapText="false" indent="0" shrinkToFit="false"/>
      <protection locked="true" hidden="true"/>
    </xf>
    <xf numFmtId="164" fontId="6" fillId="8" borderId="12" xfId="0" applyFont="true" applyBorder="true" applyAlignment="true" applyProtection="true">
      <alignment horizontal="general" vertical="center" textRotation="0" wrapText="false" indent="0" shrinkToFit="false"/>
      <protection locked="true" hidden="true"/>
    </xf>
    <xf numFmtId="164" fontId="6" fillId="8" borderId="2" xfId="0" applyFont="true" applyBorder="true" applyAlignment="true" applyProtection="true">
      <alignment horizontal="general" vertical="center" textRotation="0" wrapText="false" indent="0" shrinkToFit="false"/>
      <protection locked="true" hidden="true"/>
    </xf>
    <xf numFmtId="164" fontId="6" fillId="8" borderId="7" xfId="0" applyFont="true" applyBorder="true" applyAlignment="true" applyProtection="true">
      <alignment horizontal="general" vertical="center" textRotation="0" wrapText="false" indent="0" shrinkToFit="false"/>
      <protection locked="true" hidden="true"/>
    </xf>
    <xf numFmtId="164" fontId="6" fillId="8" borderId="13" xfId="0" applyFont="true" applyBorder="true" applyAlignment="true" applyProtection="true">
      <alignment horizontal="center" vertical="center" textRotation="0" wrapText="false" indent="0" shrinkToFit="true"/>
      <protection locked="true" hidden="true"/>
    </xf>
    <xf numFmtId="164" fontId="6" fillId="5" borderId="14" xfId="0" applyFont="true" applyBorder="true" applyAlignment="true" applyProtection="true">
      <alignment horizontal="center" vertical="center" textRotation="0" wrapText="false" indent="0" shrinkToFit="true"/>
      <protection locked="false" hidden="false"/>
    </xf>
    <xf numFmtId="164" fontId="6" fillId="8" borderId="15" xfId="0" applyFont="true" applyBorder="true" applyAlignment="true" applyProtection="true">
      <alignment horizontal="right" vertical="center" textRotation="0" wrapText="false" indent="0" shrinkToFit="false"/>
      <protection locked="true" hidden="true"/>
    </xf>
    <xf numFmtId="165" fontId="9" fillId="8" borderId="16" xfId="0" applyFont="true" applyBorder="true" applyAlignment="true" applyProtection="true">
      <alignment horizontal="right" vertical="center" textRotation="0" wrapText="false" indent="0" shrinkToFit="false"/>
      <protection locked="true" hidden="true"/>
    </xf>
    <xf numFmtId="165" fontId="9" fillId="8" borderId="16" xfId="0" applyFont="true" applyBorder="true" applyAlignment="true" applyProtection="true">
      <alignment horizontal="general" vertical="center" textRotation="0" wrapText="false" indent="0" shrinkToFit="false"/>
      <protection locked="true" hidden="true"/>
    </xf>
    <xf numFmtId="165" fontId="6" fillId="4" borderId="17" xfId="0" applyFont="true" applyBorder="true" applyAlignment="true" applyProtection="true">
      <alignment horizontal="right" vertical="center" textRotation="0" wrapText="false" indent="0" shrinkToFit="true"/>
      <protection locked="true" hidden="true"/>
    </xf>
    <xf numFmtId="164" fontId="6" fillId="8" borderId="13" xfId="0" applyFont="true" applyBorder="true" applyAlignment="true" applyProtection="true">
      <alignment horizontal="center" vertical="center" textRotation="0" wrapText="false" indent="0" shrinkToFit="false"/>
      <protection locked="true" hidden="true"/>
    </xf>
    <xf numFmtId="164" fontId="12" fillId="5" borderId="18" xfId="0" applyFont="true" applyBorder="true" applyAlignment="true" applyProtection="true">
      <alignment horizontal="center" vertical="center" textRotation="0" wrapText="false" indent="0" shrinkToFit="false"/>
      <protection locked="false" hidden="false"/>
    </xf>
    <xf numFmtId="164" fontId="6" fillId="8" borderId="19" xfId="0" applyFont="true" applyBorder="true" applyAlignment="true" applyProtection="true">
      <alignment horizontal="center" vertical="center" textRotation="0" wrapText="false" indent="0" shrinkToFit="true"/>
      <protection locked="true" hidden="true"/>
    </xf>
    <xf numFmtId="164" fontId="6" fillId="5" borderId="20" xfId="0" applyFont="true" applyBorder="true" applyAlignment="true" applyProtection="true">
      <alignment horizontal="center" vertical="center" textRotation="0" wrapText="false" indent="0" shrinkToFit="true"/>
      <protection locked="false" hidden="false"/>
    </xf>
    <xf numFmtId="164" fontId="6" fillId="8" borderId="21" xfId="0" applyFont="true" applyBorder="true" applyAlignment="true" applyProtection="true">
      <alignment horizontal="right" vertical="center" textRotation="0" wrapText="false" indent="0" shrinkToFit="false"/>
      <protection locked="true" hidden="true"/>
    </xf>
    <xf numFmtId="165" fontId="9" fillId="8" borderId="21" xfId="0" applyFont="true" applyBorder="true" applyAlignment="true" applyProtection="true">
      <alignment horizontal="right" vertical="center" textRotation="0" wrapText="false" indent="0" shrinkToFit="false"/>
      <protection locked="true" hidden="true"/>
    </xf>
    <xf numFmtId="164" fontId="9" fillId="8" borderId="21" xfId="0" applyFont="true" applyBorder="true" applyAlignment="true" applyProtection="true">
      <alignment horizontal="general" vertical="center" textRotation="0" wrapText="false" indent="0" shrinkToFit="false"/>
      <protection locked="true" hidden="true"/>
    </xf>
    <xf numFmtId="165" fontId="6" fillId="4" borderId="22" xfId="0" applyFont="true" applyBorder="true" applyAlignment="true" applyProtection="true">
      <alignment horizontal="right" vertical="center" textRotation="0" wrapText="false" indent="0" shrinkToFit="true"/>
      <protection locked="true" hidden="true"/>
    </xf>
    <xf numFmtId="164" fontId="6" fillId="8" borderId="19" xfId="0" applyFont="true" applyBorder="true" applyAlignment="true" applyProtection="true">
      <alignment horizontal="center" vertical="center" textRotation="0" wrapText="false" indent="0" shrinkToFit="false"/>
      <protection locked="true" hidden="true"/>
    </xf>
    <xf numFmtId="166" fontId="6" fillId="4" borderId="21" xfId="0" applyFont="true" applyBorder="tru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5" borderId="23" xfId="0" applyFont="true" applyBorder="true" applyAlignment="true" applyProtection="true">
      <alignment horizontal="general" vertical="center" textRotation="0" wrapText="false" indent="0" shrinkToFit="false"/>
      <protection locked="false" hidden="false"/>
    </xf>
    <xf numFmtId="165" fontId="6" fillId="4" borderId="21" xfId="0" applyFont="true" applyBorder="true" applyAlignment="true" applyProtection="true">
      <alignment horizontal="center" vertical="center" textRotation="0" wrapText="false" indent="0" shrinkToFit="false"/>
      <protection locked="true" hidden="true"/>
    </xf>
    <xf numFmtId="165" fontId="6" fillId="4" borderId="21" xfId="0" applyFont="true" applyBorder="true" applyAlignment="true" applyProtection="true">
      <alignment horizontal="left" vertical="center" textRotation="0" wrapText="false" indent="0" shrinkToFit="false"/>
      <protection locked="true" hidden="true"/>
    </xf>
    <xf numFmtId="165" fontId="6" fillId="4" borderId="21" xfId="0" applyFont="true" applyBorder="true" applyAlignment="true" applyProtection="true">
      <alignment horizontal="general" vertical="center" textRotation="0" wrapText="false" indent="0" shrinkToFit="false"/>
      <protection locked="true" hidden="true"/>
    </xf>
    <xf numFmtId="166" fontId="6" fillId="8" borderId="24" xfId="0" applyFont="true" applyBorder="true" applyAlignment="true" applyProtection="true">
      <alignment horizontal="center" vertical="center" textRotation="0" wrapText="false" indent="0" shrinkToFit="true"/>
      <protection locked="true" hidden="true"/>
    </xf>
    <xf numFmtId="164" fontId="6" fillId="5" borderId="25" xfId="0" applyFont="true" applyBorder="true" applyAlignment="true" applyProtection="true">
      <alignment horizontal="center" vertical="center" textRotation="0" wrapText="false" indent="0" shrinkToFit="true"/>
      <protection locked="false" hidden="false"/>
    </xf>
    <xf numFmtId="165" fontId="6" fillId="4" borderId="26" xfId="0" applyFont="true" applyBorder="true" applyAlignment="true" applyProtection="true">
      <alignment horizontal="right" vertical="center" textRotation="0" wrapText="false" indent="0" shrinkToFit="true"/>
      <protection locked="true" hidden="true"/>
    </xf>
    <xf numFmtId="164" fontId="6" fillId="8" borderId="27" xfId="0" applyFont="true" applyBorder="true" applyAlignment="true" applyProtection="true">
      <alignment horizontal="center" vertical="center" textRotation="0" wrapText="false" indent="0" shrinkToFit="false"/>
      <protection locked="true" hidden="true"/>
    </xf>
    <xf numFmtId="165" fontId="6" fillId="5" borderId="28" xfId="0" applyFont="true" applyBorder="true" applyAlignment="true" applyProtection="true">
      <alignment horizontal="right" vertical="center" textRotation="0" wrapText="false" indent="0" shrinkToFit="false"/>
      <protection locked="false" hidden="false"/>
    </xf>
    <xf numFmtId="165" fontId="6" fillId="2" borderId="28" xfId="0" applyFont="true" applyBorder="true" applyAlignment="true" applyProtection="true">
      <alignment horizontal="general" vertical="center" textRotation="0" wrapText="false" indent="0" shrinkToFit="false"/>
      <protection locked="true" hidden="true"/>
    </xf>
    <xf numFmtId="164" fontId="13" fillId="8" borderId="4" xfId="0" applyFont="true" applyBorder="true" applyAlignment="true" applyProtection="true">
      <alignment horizontal="center" vertical="center" textRotation="0" wrapText="false" indent="0" shrinkToFit="true"/>
      <protection locked="true" hidden="true"/>
    </xf>
    <xf numFmtId="164" fontId="13" fillId="8" borderId="2" xfId="0" applyFont="true" applyBorder="true" applyAlignment="true" applyProtection="true">
      <alignment horizontal="center" vertical="center" textRotation="0" wrapText="false" indent="0" shrinkToFit="false"/>
      <protection locked="true" hidden="true"/>
    </xf>
    <xf numFmtId="164" fontId="15" fillId="8" borderId="29" xfId="0" applyFont="true" applyBorder="true" applyAlignment="true" applyProtection="true">
      <alignment horizontal="general" vertical="bottom" textRotation="0" wrapText="false" indent="0" shrinkToFit="false"/>
      <protection locked="true" hidden="true"/>
    </xf>
    <xf numFmtId="164" fontId="16" fillId="8" borderId="12" xfId="0" applyFont="true" applyBorder="true" applyAlignment="true" applyProtection="true">
      <alignment horizontal="right" vertical="bottom" textRotation="0" wrapText="false" indent="0" shrinkToFit="false"/>
      <protection locked="true" hidden="true"/>
    </xf>
    <xf numFmtId="164" fontId="17" fillId="8" borderId="12" xfId="20" applyFont="true" applyBorder="true" applyAlignment="true" applyProtection="true">
      <alignment horizontal="general" vertical="bottom" textRotation="0" wrapText="false" indent="0" shrinkToFit="false"/>
      <protection locked="true" hidden="true"/>
    </xf>
    <xf numFmtId="164" fontId="6" fillId="8" borderId="2" xfId="0" applyFont="true" applyBorder="true" applyAlignment="true" applyProtection="true">
      <alignment horizontal="center" vertical="center" textRotation="0" wrapText="false" indent="0" shrinkToFit="false"/>
      <protection locked="true" hidden="true"/>
    </xf>
    <xf numFmtId="164" fontId="6" fillId="8" borderId="7" xfId="0" applyFont="true" applyBorder="true" applyAlignment="true" applyProtection="true">
      <alignment horizontal="center" vertical="center" textRotation="0" wrapText="false" indent="0" shrinkToFit="false"/>
      <protection locked="true" hidden="true"/>
    </xf>
    <xf numFmtId="165" fontId="6" fillId="4" borderId="30" xfId="0" applyFont="true" applyBorder="true" applyAlignment="true" applyProtection="true">
      <alignment horizontal="right" vertical="center" textRotation="0" wrapText="false" indent="0" shrinkToFit="true"/>
      <protection locked="true" hidden="true"/>
    </xf>
    <xf numFmtId="164" fontId="6" fillId="2" borderId="0" xfId="0"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tru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4" fontId="14" fillId="0" borderId="31"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tru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9" fillId="4" borderId="32" xfId="0" applyFont="true" applyBorder="true" applyAlignment="true" applyProtection="true">
      <alignment horizontal="center" vertical="center" textRotation="0" wrapText="false" indent="0" shrinkToFit="false"/>
      <protection locked="true" hidden="true"/>
    </xf>
    <xf numFmtId="164" fontId="20" fillId="4" borderId="14" xfId="0" applyFont="true" applyBorder="true" applyAlignment="true" applyProtection="true">
      <alignment horizontal="center" vertical="center" textRotation="0" wrapText="false" indent="0" shrinkToFit="false"/>
      <protection locked="true" hidden="true"/>
    </xf>
    <xf numFmtId="164" fontId="21" fillId="4" borderId="16" xfId="0" applyFont="true" applyBorder="true" applyAlignment="true" applyProtection="true">
      <alignment horizontal="center" vertical="center" textRotation="0" wrapText="false" indent="0" shrinkToFit="false"/>
      <protection locked="true" hidden="true"/>
    </xf>
    <xf numFmtId="164" fontId="4" fillId="9" borderId="33" xfId="0" applyFont="true" applyBorder="true" applyAlignment="true" applyProtection="true">
      <alignment horizontal="general" vertical="center" textRotation="0" wrapText="false" indent="0" shrinkToFit="true"/>
      <protection locked="true" hidden="true"/>
    </xf>
    <xf numFmtId="164" fontId="4" fillId="4" borderId="16" xfId="0" applyFont="true" applyBorder="true" applyAlignment="true" applyProtection="true">
      <alignment horizontal="right" vertical="center" textRotation="0" wrapText="false" indent="0" shrinkToFit="false"/>
      <protection locked="true" hidden="true"/>
    </xf>
    <xf numFmtId="164" fontId="4" fillId="4" borderId="16" xfId="0" applyFont="true" applyBorder="true" applyAlignment="true" applyProtection="true">
      <alignment horizontal="center" vertical="center" textRotation="0" wrapText="false" indent="0" shrinkToFit="false"/>
      <protection locked="true" hidden="true"/>
    </xf>
    <xf numFmtId="164" fontId="4" fillId="4" borderId="16" xfId="0" applyFont="true" applyBorder="true" applyAlignment="true" applyProtection="true">
      <alignment horizontal="left" vertical="center" textRotation="0" wrapText="false" indent="0" shrinkToFit="false"/>
      <protection locked="true" hidden="true"/>
    </xf>
    <xf numFmtId="164" fontId="4" fillId="4" borderId="32" xfId="0" applyFont="true" applyBorder="true" applyAlignment="true" applyProtection="true">
      <alignment horizontal="left" vertical="center" textRotation="0" wrapText="false" indent="0" shrinkToFit="false"/>
      <protection locked="true" hidden="true"/>
    </xf>
    <xf numFmtId="164" fontId="4" fillId="4" borderId="34" xfId="0" applyFont="true" applyBorder="true" applyAlignment="true" applyProtection="true">
      <alignment horizontal="right" vertical="center" textRotation="0" wrapText="false" indent="0" shrinkToFit="false"/>
      <protection locked="true" hidden="true"/>
    </xf>
    <xf numFmtId="164" fontId="22" fillId="4" borderId="34" xfId="0" applyFont="true" applyBorder="true" applyAlignment="true" applyProtection="true">
      <alignment horizontal="right" vertical="center" textRotation="0" wrapText="false" indent="0" shrinkToFit="false"/>
      <protection locked="true" hidden="true"/>
    </xf>
    <xf numFmtId="164" fontId="22" fillId="4" borderId="16" xfId="0" applyFont="true" applyBorder="true" applyAlignment="true" applyProtection="true">
      <alignment horizontal="left" vertical="center" textRotation="0" wrapText="false" indent="0" shrinkToFit="false"/>
      <protection locked="true" hidden="true"/>
    </xf>
    <xf numFmtId="164" fontId="4" fillId="4" borderId="32" xfId="0" applyFont="true" applyBorder="true" applyAlignment="true" applyProtection="true">
      <alignment horizontal="right" vertical="center" textRotation="0" wrapText="false" indent="0" shrinkToFit="false"/>
      <protection locked="true" hidden="true"/>
    </xf>
    <xf numFmtId="168" fontId="4" fillId="4" borderId="35" xfId="0" applyFont="true" applyBorder="true" applyAlignment="true" applyProtection="true">
      <alignment horizontal="left" vertical="center" textRotation="0" wrapText="false" indent="0" shrinkToFit="false"/>
      <protection locked="true" hidden="true"/>
    </xf>
    <xf numFmtId="164" fontId="4" fillId="2" borderId="36"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9" fillId="2" borderId="0" xfId="0" applyFont="true" applyBorder="true" applyAlignment="true" applyProtection="true">
      <alignment horizontal="general" vertical="center" textRotation="0" wrapText="false" indent="0" shrinkToFit="false"/>
      <protection locked="true" hidden="true"/>
    </xf>
    <xf numFmtId="166" fontId="22" fillId="9" borderId="37" xfId="0" applyFont="true" applyBorder="true" applyAlignment="true" applyProtection="true">
      <alignment horizontal="center" vertical="center" textRotation="0" wrapText="false" indent="0" shrinkToFit="false"/>
      <protection locked="true" hidden="true"/>
    </xf>
    <xf numFmtId="166" fontId="22" fillId="9" borderId="25" xfId="0" applyFont="true" applyBorder="true" applyAlignment="true" applyProtection="true">
      <alignment horizontal="center" vertical="center" textRotation="0" wrapText="false" indent="0" shrinkToFit="false"/>
      <protection locked="true" hidden="true"/>
    </xf>
    <xf numFmtId="166" fontId="22" fillId="9" borderId="38" xfId="0" applyFont="true" applyBorder="true" applyAlignment="true" applyProtection="true">
      <alignment horizontal="center" vertical="center" textRotation="0" wrapText="false" indent="0" shrinkToFit="false"/>
      <protection locked="true" hidden="true"/>
    </xf>
    <xf numFmtId="164" fontId="23" fillId="9" borderId="9" xfId="0" applyFont="true" applyBorder="true" applyAlignment="true" applyProtection="true">
      <alignment horizontal="center" vertical="bottom" textRotation="0" wrapText="false" indent="0" shrinkToFit="true"/>
      <protection locked="true" hidden="true"/>
    </xf>
    <xf numFmtId="166" fontId="22" fillId="9" borderId="38" xfId="0" applyFont="true" applyBorder="true" applyAlignment="true" applyProtection="true">
      <alignment horizontal="right" vertical="center" textRotation="0" wrapText="false" indent="0" shrinkToFit="false"/>
      <protection locked="true" hidden="true"/>
    </xf>
    <xf numFmtId="166" fontId="22" fillId="9" borderId="38" xfId="0" applyFont="true" applyBorder="true" applyAlignment="true" applyProtection="true">
      <alignment horizontal="left" vertical="center" textRotation="0" wrapText="false" indent="0" shrinkToFit="false"/>
      <protection locked="true" hidden="true"/>
    </xf>
    <xf numFmtId="166" fontId="22" fillId="9" borderId="37" xfId="0" applyFont="true" applyBorder="true" applyAlignment="true" applyProtection="true">
      <alignment horizontal="right" vertical="center" textRotation="0" wrapText="false" indent="0" shrinkToFit="false"/>
      <protection locked="true" hidden="true"/>
    </xf>
    <xf numFmtId="166" fontId="22" fillId="9" borderId="39" xfId="0" applyFont="true" applyBorder="true" applyAlignment="true" applyProtection="true">
      <alignment horizontal="right" vertical="center" textRotation="0" wrapText="false" indent="0" shrinkToFit="false"/>
      <protection locked="true" hidden="true"/>
    </xf>
    <xf numFmtId="167" fontId="22" fillId="9" borderId="37" xfId="0" applyFont="true" applyBorder="true" applyAlignment="true" applyProtection="true">
      <alignment horizontal="right" vertical="center" textRotation="0" wrapText="false" indent="0" shrinkToFit="false"/>
      <protection locked="true" hidden="true"/>
    </xf>
    <xf numFmtId="168" fontId="22" fillId="9" borderId="40" xfId="0" applyFont="true" applyBorder="true" applyAlignment="true" applyProtection="true">
      <alignment horizontal="left" vertical="center" textRotation="0" wrapText="false" indent="0" shrinkToFit="false"/>
      <protection locked="true" hidden="true"/>
    </xf>
    <xf numFmtId="164" fontId="22" fillId="2" borderId="36" xfId="0" applyFont="true" applyBorder="true" applyAlignment="true" applyProtection="true">
      <alignment horizontal="general" vertical="center" textRotation="0" wrapText="false" indent="0" shrinkToFit="false"/>
      <protection locked="true" hidden="true"/>
    </xf>
    <xf numFmtId="164" fontId="22" fillId="2" borderId="0" xfId="0" applyFont="true" applyBorder="true" applyAlignment="true" applyProtection="true">
      <alignment horizontal="general" vertical="center" textRotation="0" wrapText="false" indent="0" shrinkToFit="false"/>
      <protection locked="true" hidden="true"/>
    </xf>
    <xf numFmtId="169" fontId="9" fillId="9" borderId="29" xfId="19" applyFont="true" applyBorder="true" applyAlignment="true" applyProtection="true">
      <alignment horizontal="center" vertical="center" textRotation="0" wrapText="false" indent="0" shrinkToFit="false"/>
      <protection locked="true" hidden="true"/>
    </xf>
    <xf numFmtId="169" fontId="9" fillId="9" borderId="41" xfId="19" applyFont="true" applyBorder="true" applyAlignment="true" applyProtection="true">
      <alignment horizontal="center" vertical="center" textRotation="0" wrapText="false" indent="0" shrinkToFit="false"/>
      <protection locked="true" hidden="true"/>
    </xf>
    <xf numFmtId="169" fontId="9" fillId="9" borderId="12" xfId="19" applyFont="true" applyBorder="true" applyAlignment="true" applyProtection="true">
      <alignment horizontal="center" vertical="center" textRotation="0" wrapText="false" indent="0" shrinkToFit="false"/>
      <protection locked="true" hidden="true"/>
    </xf>
    <xf numFmtId="164" fontId="4" fillId="9" borderId="30" xfId="0" applyFont="true" applyBorder="true" applyAlignment="true" applyProtection="true">
      <alignment horizontal="center" vertical="top" textRotation="0" wrapText="false" indent="0" shrinkToFit="true"/>
      <protection locked="true" hidden="true"/>
    </xf>
    <xf numFmtId="170" fontId="9" fillId="9" borderId="12" xfId="0" applyFont="true" applyBorder="true" applyAlignment="true" applyProtection="true">
      <alignment horizontal="right" vertical="center" textRotation="0" wrapText="false" indent="0" shrinkToFit="false"/>
      <protection locked="true" hidden="true"/>
    </xf>
    <xf numFmtId="164" fontId="9" fillId="9" borderId="12" xfId="0" applyFont="true" applyBorder="true" applyAlignment="true" applyProtection="true">
      <alignment horizontal="center" vertical="center" textRotation="0" wrapText="false" indent="0" shrinkToFit="false"/>
      <protection locked="true" hidden="true"/>
    </xf>
    <xf numFmtId="170" fontId="9" fillId="9" borderId="12" xfId="0" applyFont="true" applyBorder="true" applyAlignment="true" applyProtection="true">
      <alignment horizontal="left" vertical="center" textRotation="0" wrapText="false" indent="0" shrinkToFit="false"/>
      <protection locked="true" hidden="true"/>
    </xf>
    <xf numFmtId="170" fontId="9" fillId="9" borderId="29" xfId="0" applyFont="true" applyBorder="true" applyAlignment="true" applyProtection="true">
      <alignment horizontal="right" vertical="center" textRotation="0" wrapText="false" indent="0" shrinkToFit="false"/>
      <protection locked="true" hidden="true"/>
    </xf>
    <xf numFmtId="170" fontId="9" fillId="9" borderId="12" xfId="0" applyFont="true" applyBorder="true" applyAlignment="true" applyProtection="true">
      <alignment horizontal="center" vertical="center" textRotation="0" wrapText="false" indent="0" shrinkToFit="false"/>
      <protection locked="true" hidden="true"/>
    </xf>
    <xf numFmtId="170" fontId="9" fillId="9" borderId="42" xfId="0" applyFont="true" applyBorder="true" applyAlignment="true" applyProtection="true">
      <alignment horizontal="right" vertical="center" textRotation="0" wrapText="false" indent="0" shrinkToFit="false"/>
      <protection locked="true" hidden="true"/>
    </xf>
    <xf numFmtId="164" fontId="9" fillId="9" borderId="29" xfId="0" applyFont="true" applyBorder="true" applyAlignment="true" applyProtection="true">
      <alignment horizontal="right" vertical="center" textRotation="0" wrapText="false" indent="0" shrinkToFit="false"/>
      <protection locked="true" hidden="true"/>
    </xf>
    <xf numFmtId="168" fontId="9" fillId="9" borderId="43" xfId="0" applyFont="true" applyBorder="true" applyAlignment="true" applyProtection="true">
      <alignment horizontal="left" vertical="center" textRotation="0" wrapText="false" indent="0" shrinkToFit="false"/>
      <protection locked="true" hidden="true"/>
    </xf>
    <xf numFmtId="164" fontId="9" fillId="2" borderId="36" xfId="0" applyFont="true" applyBorder="true" applyAlignment="true" applyProtection="true">
      <alignment horizontal="general" vertical="center" textRotation="0" wrapText="false" indent="0" shrinkToFit="false"/>
      <protection locked="true" hidden="true"/>
    </xf>
    <xf numFmtId="169" fontId="9" fillId="2" borderId="12"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true"/>
      <protection locked="true" hidden="true"/>
    </xf>
    <xf numFmtId="164" fontId="4" fillId="2" borderId="0" xfId="0" applyFont="true" applyBorder="true" applyAlignment="true" applyProtection="true">
      <alignment horizontal="right" vertical="center"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22" fillId="2" borderId="0" xfId="0" applyFont="true" applyBorder="true" applyAlignment="true" applyProtection="true">
      <alignment horizontal="right" vertical="center" textRotation="0" wrapText="false" indent="0" shrinkToFit="false"/>
      <protection locked="true" hidden="true"/>
    </xf>
    <xf numFmtId="164" fontId="22" fillId="2" borderId="0" xfId="0" applyFont="true" applyBorder="true" applyAlignment="true" applyProtection="true">
      <alignment horizontal="left" vertical="center" textRotation="0" wrapText="false" indent="0" shrinkToFit="false"/>
      <protection locked="true" hidden="true"/>
    </xf>
    <xf numFmtId="168" fontId="4" fillId="2"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2" fillId="10" borderId="17" xfId="0" applyFont="true" applyBorder="true" applyAlignment="true" applyProtection="true">
      <alignment horizontal="center" vertical="center" textRotation="0" wrapText="false" indent="0" shrinkToFit="false"/>
      <protection locked="true" hidden="true"/>
    </xf>
    <xf numFmtId="164" fontId="12" fillId="10" borderId="17" xfId="0" applyFont="true" applyBorder="true" applyAlignment="true" applyProtection="true">
      <alignment horizontal="center" vertical="center" textRotation="0" wrapText="false" indent="0" shrinkToFit="true"/>
      <protection locked="true" hidden="true"/>
    </xf>
    <xf numFmtId="164" fontId="12" fillId="10" borderId="16" xfId="0" applyFont="true" applyBorder="true" applyAlignment="true" applyProtection="true">
      <alignment horizontal="right" vertical="center" textRotation="0" wrapText="false" indent="0" shrinkToFit="false"/>
      <protection locked="true" hidden="true"/>
    </xf>
    <xf numFmtId="164" fontId="12" fillId="10" borderId="16" xfId="0" applyFont="true" applyBorder="true" applyAlignment="true" applyProtection="true">
      <alignment horizontal="center" vertical="center" textRotation="0" wrapText="false" indent="0" shrinkToFit="false"/>
      <protection locked="true" hidden="true"/>
    </xf>
    <xf numFmtId="164" fontId="12" fillId="10" borderId="16" xfId="0" applyFont="true" applyBorder="true" applyAlignment="true" applyProtection="true">
      <alignment horizontal="left" vertical="center" textRotation="0" wrapText="false" indent="0" shrinkToFit="false"/>
      <protection locked="true" hidden="true"/>
    </xf>
    <xf numFmtId="164" fontId="12" fillId="10" borderId="32" xfId="0" applyFont="true" applyBorder="true" applyAlignment="true" applyProtection="true">
      <alignment horizontal="left" vertical="center" textRotation="0" wrapText="false" indent="0" shrinkToFit="false"/>
      <protection locked="true" hidden="true"/>
    </xf>
    <xf numFmtId="164" fontId="12" fillId="10" borderId="34" xfId="0" applyFont="true" applyBorder="true" applyAlignment="true" applyProtection="true">
      <alignment horizontal="right" vertical="center" textRotation="0" wrapText="false" indent="0" shrinkToFit="false"/>
      <protection locked="true" hidden="true"/>
    </xf>
    <xf numFmtId="164" fontId="24" fillId="10" borderId="34" xfId="0" applyFont="true" applyBorder="true" applyAlignment="true" applyProtection="true">
      <alignment horizontal="right" vertical="center" textRotation="0" wrapText="false" indent="0" shrinkToFit="false"/>
      <protection locked="true" hidden="true"/>
    </xf>
    <xf numFmtId="164" fontId="24" fillId="10" borderId="16" xfId="0" applyFont="true" applyBorder="true" applyAlignment="true" applyProtection="true">
      <alignment horizontal="left" vertical="center" textRotation="0" wrapText="false" indent="0" shrinkToFit="false"/>
      <protection locked="true" hidden="true"/>
    </xf>
    <xf numFmtId="164" fontId="12" fillId="10" borderId="17"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25" fillId="2" borderId="44" xfId="0" applyFont="true" applyBorder="true" applyAlignment="true" applyProtection="true">
      <alignment horizontal="center" vertical="center" textRotation="0" wrapText="true" indent="0" shrinkToFit="false"/>
      <protection locked="true" hidden="true"/>
    </xf>
    <xf numFmtId="164" fontId="26" fillId="2" borderId="44" xfId="0" applyFont="true" applyBorder="true" applyAlignment="true" applyProtection="true">
      <alignment horizontal="center" vertical="center" textRotation="0" wrapText="true" indent="0" shrinkToFit="false"/>
      <protection locked="true" hidden="true"/>
    </xf>
    <xf numFmtId="164" fontId="22" fillId="2" borderId="0" xfId="0" applyFont="true" applyBorder="true" applyAlignment="true" applyProtection="true">
      <alignment horizontal="general" vertical="center" textRotation="0" wrapText="false" indent="0" shrinkToFit="true"/>
      <protection locked="true" hidden="true"/>
    </xf>
    <xf numFmtId="164" fontId="22" fillId="2" borderId="0" xfId="0" applyFont="true" applyBorder="true" applyAlignment="true" applyProtection="true">
      <alignment horizontal="right" vertical="center" textRotation="0" wrapText="true" indent="0" shrinkToFit="false"/>
      <protection locked="true" hidden="true"/>
    </xf>
    <xf numFmtId="164" fontId="22" fillId="2" borderId="0" xfId="0" applyFont="true" applyBorder="true" applyAlignment="true" applyProtection="true">
      <alignment horizontal="center" vertical="center" textRotation="0" wrapText="false" indent="0" shrinkToFit="false"/>
      <protection locked="true" hidden="true"/>
    </xf>
    <xf numFmtId="164" fontId="22" fillId="2" borderId="0" xfId="0" applyFont="true" applyBorder="true" applyAlignment="true" applyProtection="true">
      <alignment horizontal="left" vertical="center" textRotation="0" wrapText="true" indent="0" shrinkToFit="false"/>
      <protection locked="true" hidden="true"/>
    </xf>
    <xf numFmtId="164" fontId="22" fillId="2" borderId="36" xfId="0" applyFont="true" applyBorder="true" applyAlignment="true" applyProtection="true">
      <alignment horizontal="left" vertical="center" textRotation="0" wrapText="true" indent="0" shrinkToFit="false"/>
      <protection locked="true" hidden="true"/>
    </xf>
    <xf numFmtId="164" fontId="22" fillId="2" borderId="0" xfId="0" applyFont="true" applyBorder="true" applyAlignment="true" applyProtection="true">
      <alignment horizontal="center" vertical="center" textRotation="0" wrapText="true" indent="0" shrinkToFit="false"/>
      <protection locked="true" hidden="true"/>
    </xf>
    <xf numFmtId="168" fontId="22" fillId="2" borderId="0" xfId="0" applyFont="true" applyBorder="true" applyAlignment="true" applyProtection="true">
      <alignment horizontal="left" vertical="center" textRotation="0" wrapText="false" indent="0" shrinkToFit="false"/>
      <protection locked="true" hidden="true"/>
    </xf>
    <xf numFmtId="164" fontId="9" fillId="2" borderId="0" xfId="0" applyFont="true" applyBorder="true" applyAlignment="true" applyProtection="true">
      <alignment horizontal="general" vertical="center" textRotation="0" wrapText="tru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14" fillId="9" borderId="45" xfId="0" applyFont="true" applyBorder="true" applyAlignment="true" applyProtection="true">
      <alignment horizontal="center" vertical="center" textRotation="0" wrapText="true" indent="0" shrinkToFit="false"/>
      <protection locked="true" hidden="true"/>
    </xf>
    <xf numFmtId="166" fontId="22" fillId="9" borderId="46" xfId="0" applyFont="true" applyBorder="true" applyAlignment="true" applyProtection="true">
      <alignment horizontal="center" vertical="center" textRotation="0" wrapText="true" indent="0" shrinkToFit="false"/>
      <protection locked="true" hidden="true"/>
    </xf>
    <xf numFmtId="164" fontId="22" fillId="5" borderId="22" xfId="0" applyFont="true" applyBorder="true" applyAlignment="true" applyProtection="true">
      <alignment horizontal="general" vertical="center" textRotation="0" wrapText="false" indent="0" shrinkToFit="true"/>
      <protection locked="false" hidden="false"/>
    </xf>
    <xf numFmtId="164" fontId="22" fillId="5" borderId="21" xfId="0" applyFont="true" applyBorder="true" applyAlignment="true" applyProtection="true">
      <alignment horizontal="right" vertical="center" textRotation="0" wrapText="true" indent="0" shrinkToFit="false"/>
      <protection locked="false" hidden="false"/>
    </xf>
    <xf numFmtId="164" fontId="22" fillId="9" borderId="21" xfId="0" applyFont="true" applyBorder="true" applyAlignment="true" applyProtection="true">
      <alignment horizontal="center" vertical="center" textRotation="0" wrapText="false" indent="0" shrinkToFit="false"/>
      <protection locked="true" hidden="true"/>
    </xf>
    <xf numFmtId="164" fontId="22" fillId="5" borderId="21" xfId="0" applyFont="true" applyBorder="true" applyAlignment="true" applyProtection="true">
      <alignment horizontal="left" vertical="center" textRotation="0" wrapText="true" indent="0" shrinkToFit="false"/>
      <protection locked="false" hidden="false"/>
    </xf>
    <xf numFmtId="164" fontId="22" fillId="5" borderId="45" xfId="0" applyFont="true" applyBorder="true" applyAlignment="true" applyProtection="true">
      <alignment horizontal="right" vertical="center" textRotation="0" wrapText="true" indent="0" shrinkToFit="false"/>
      <protection locked="false" hidden="false"/>
    </xf>
    <xf numFmtId="164" fontId="22" fillId="5" borderId="47" xfId="0" applyFont="true" applyBorder="true" applyAlignment="true" applyProtection="true">
      <alignment horizontal="right" vertical="center" textRotation="0" wrapText="true" indent="0" shrinkToFit="false"/>
      <protection locked="false" hidden="false"/>
    </xf>
    <xf numFmtId="168" fontId="22" fillId="9" borderId="21" xfId="0" applyFont="true" applyBorder="true" applyAlignment="true" applyProtection="true">
      <alignment horizontal="left" vertical="center" textRotation="0" wrapText="false" indent="0" shrinkToFit="false"/>
      <protection locked="true" hidden="true"/>
    </xf>
    <xf numFmtId="164" fontId="22" fillId="9" borderId="21" xfId="0" applyFont="true" applyBorder="true" applyAlignment="true" applyProtection="true">
      <alignment horizontal="general" vertical="center" textRotation="0" wrapText="false" indent="0" shrinkToFit="false"/>
      <protection locked="true" hidden="true"/>
    </xf>
    <xf numFmtId="164" fontId="9" fillId="5" borderId="22" xfId="0" applyFont="true" applyBorder="true" applyAlignment="true" applyProtection="true">
      <alignment horizontal="general" vertical="center"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4" borderId="0" xfId="0" applyFont="false" applyBorder="false" applyAlignment="true" applyProtection="true">
      <alignment horizontal="justify" vertical="center" textRotation="0" wrapText="true" indent="0" shrinkToFit="true"/>
      <protection locked="true" hidden="true"/>
    </xf>
    <xf numFmtId="164" fontId="16" fillId="2" borderId="0" xfId="0" applyFont="true" applyBorder="false" applyAlignment="true" applyProtection="true">
      <alignment horizontal="right" vertical="center" textRotation="0" wrapText="true" indent="0" shrinkToFit="true"/>
      <protection locked="true" hidden="true"/>
    </xf>
    <xf numFmtId="164" fontId="23" fillId="8" borderId="20" xfId="0" applyFont="true" applyBorder="true" applyAlignment="true" applyProtection="true">
      <alignment horizontal="justify" vertical="center" textRotation="0" wrapText="true" indent="0" shrinkToFit="false"/>
      <protection locked="true" hidden="true"/>
    </xf>
    <xf numFmtId="164" fontId="23" fillId="9" borderId="48" xfId="0" applyFont="true" applyBorder="true" applyAlignment="true" applyProtection="true">
      <alignment horizontal="justify" vertical="top" textRotation="0" wrapText="true" indent="0" shrinkToFit="false"/>
      <protection locked="true" hidden="true"/>
    </xf>
    <xf numFmtId="164" fontId="0" fillId="9" borderId="48" xfId="0" applyFont="true" applyBorder="true" applyAlignment="true" applyProtection="true">
      <alignment horizontal="justify" vertical="top" textRotation="0" wrapText="true" indent="0" shrinkToFit="false"/>
      <protection locked="true" hidden="true"/>
    </xf>
    <xf numFmtId="164" fontId="27" fillId="2" borderId="0" xfId="0" applyFont="true" applyBorder="false" applyAlignment="false" applyProtection="true">
      <alignment horizontal="general" vertical="bottom" textRotation="0" wrapText="false" indent="0" shrinkToFit="false"/>
      <protection locked="true" hidden="true"/>
    </xf>
    <xf numFmtId="164" fontId="27" fillId="9" borderId="48" xfId="0" applyFont="true" applyBorder="true" applyAlignment="true" applyProtection="true">
      <alignment horizontal="justify" vertical="top" textRotation="0" wrapText="true" indent="0" shrinkToFit="tru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0" fillId="9" borderId="48" xfId="0" applyFont="true" applyBorder="true" applyAlignment="true" applyProtection="true">
      <alignment horizontal="justify" vertical="top" textRotation="0" wrapText="true" indent="0" shrinkToFit="true"/>
      <protection locked="true" hidden="true"/>
    </xf>
    <xf numFmtId="164" fontId="0" fillId="9" borderId="49" xfId="0" applyFont="false" applyBorder="true" applyAlignment="true" applyProtection="true">
      <alignment horizontal="justify" vertical="top" textRotation="0" wrapText="true" indent="0" shrinkToFit="true"/>
      <protection locked="true" hidden="true"/>
    </xf>
    <xf numFmtId="164" fontId="0" fillId="2" borderId="0" xfId="0" applyFont="false" applyBorder="false" applyAlignment="true" applyProtection="true">
      <alignment horizontal="justify" vertical="center" textRotation="0" wrapText="true" indent="0" shrinkToFit="true"/>
      <protection locked="true" hidden="true"/>
    </xf>
    <xf numFmtId="164" fontId="23" fillId="8" borderId="20" xfId="0" applyFont="true" applyBorder="true" applyAlignment="true" applyProtection="true">
      <alignment horizontal="justify" vertical="center" textRotation="0" wrapText="true" indent="0" shrinkToFit="true"/>
      <protection locked="true" hidden="true"/>
    </xf>
    <xf numFmtId="164" fontId="0" fillId="9" borderId="48" xfId="0" applyFont="false" applyBorder="true" applyAlignment="true" applyProtection="true">
      <alignment horizontal="justify" vertical="center" textRotation="0" wrapText="true" indent="0" shrinkToFit="true"/>
      <protection locked="true" hidden="true"/>
    </xf>
    <xf numFmtId="164" fontId="0" fillId="9" borderId="49" xfId="0" applyFont="false" applyBorder="true" applyAlignment="true" applyProtection="true">
      <alignment horizontal="justify" vertical="center" textRotation="0" wrapText="true" indent="0" shrinkToFit="tru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1">
    <dxf>
      <font>
        <name val="Arial"/>
        <family val="0"/>
        <b val="1"/>
        <i val="0"/>
        <strike val="0"/>
        <color rgb="00FFFFFF"/>
      </font>
      <fill>
        <patternFill>
          <bgColor rgb="FF99CC00"/>
        </patternFill>
      </fill>
    </dxf>
    <dxf>
      <font>
        <name val="Arial"/>
        <family val="0"/>
        <b val="1"/>
        <i val="0"/>
        <color rgb="00FFFFFF"/>
      </font>
      <fill>
        <patternFill>
          <bgColor rgb="FFFF8080"/>
        </patternFill>
      </fill>
    </dxf>
    <dxf>
      <font>
        <name val="Arial"/>
        <family val="0"/>
        <color rgb="FFFFFFFF"/>
      </font>
    </dxf>
    <dxf>
      <font>
        <name val="Arial"/>
        <family val="0"/>
        <color rgb="FFD5D5D5"/>
      </font>
      <fill>
        <patternFill>
          <bgColor rgb="FFD5D5D5"/>
        </patternFill>
      </fill>
    </dxf>
    <dxf>
      <font>
        <name val="Arial"/>
        <family val="0"/>
      </font>
      <fill>
        <patternFill>
          <bgColor rgb="FFB9B9B9"/>
        </patternFill>
      </fill>
    </dxf>
    <dxf>
      <font>
        <name val="Arial"/>
        <family val="0"/>
      </font>
      <fill>
        <patternFill>
          <bgColor rgb="FFD5D5D5"/>
        </patternFill>
      </fill>
    </dxf>
    <dxf>
      <font>
        <name val="Arial"/>
        <family val="0"/>
        <color rgb="FFD5D5D5"/>
      </font>
    </dxf>
    <dxf>
      <font>
        <name val="Arial"/>
        <family val="0"/>
        <color rgb="FF800000"/>
      </font>
    </dxf>
    <dxf>
      <font>
        <name val="Arial"/>
        <family val="0"/>
        <color rgb="FF008200"/>
      </font>
    </dxf>
    <dxf>
      <font>
        <name val="Arial"/>
        <family val="0"/>
        <color rgb="FF993300"/>
      </font>
    </dxf>
    <dxf>
      <font>
        <name val="Arial"/>
        <family val="0"/>
        <color rgb="FF808000"/>
      </font>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B9B9B9"/>
      <rgbColor rgb="FF808080"/>
      <rgbColor rgb="FF9999FF"/>
      <rgbColor rgb="FF993366"/>
      <rgbColor rgb="FFEAEAEA"/>
      <rgbColor rgb="FFCFF4FD"/>
      <rgbColor rgb="FF660066"/>
      <rgbColor rgb="FFFF8080"/>
      <rgbColor rgb="FF0066CC"/>
      <rgbColor rgb="FFD5D5D5"/>
      <rgbColor rgb="FF000080"/>
      <rgbColor rgb="FFFF00FF"/>
      <rgbColor rgb="FFFFFF00"/>
      <rgbColor rgb="FF00FFFF"/>
      <rgbColor rgb="FF800080"/>
      <rgbColor rgb="FF800000"/>
      <rgbColor rgb="FF008080"/>
      <rgbColor rgb="FF0000FF"/>
      <rgbColor rgb="FF00CCFF"/>
      <rgbColor rgb="FFEB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DADAD"/>
      <rgbColor rgb="FF003366"/>
      <rgbColor rgb="FF339966"/>
      <rgbColor rgb="FF0062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10800</xdr:colOff>
          <xdr:row>21</xdr:row>
          <xdr:rowOff>9360</xdr:rowOff>
        </xdr:from>
        <xdr:to>
          <xdr:col>9</xdr:col>
          <xdr:colOff>-601200</xdr:colOff>
          <xdr:row>22</xdr:row>
          <xdr:rowOff>-9360</xdr:rowOff>
        </xdr:to>
        <xdr:sp>
          <xdr:nvSpPr>
            <xdr:cNvPr id="0" name="Rullemenu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2</xdr:row>
          <xdr:rowOff>9720</xdr:rowOff>
        </xdr:from>
        <xdr:to>
          <xdr:col>4</xdr:col>
          <xdr:colOff>-8640</xdr:colOff>
          <xdr:row>3</xdr:row>
          <xdr:rowOff>-18720</xdr:rowOff>
        </xdr:to>
        <xdr:sp>
          <xdr:nvSpPr>
            <xdr:cNvPr id="0" name="play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3</xdr:row>
          <xdr:rowOff>9720</xdr:rowOff>
        </xdr:from>
        <xdr:to>
          <xdr:col>4</xdr:col>
          <xdr:colOff>-8640</xdr:colOff>
          <xdr:row>4</xdr:row>
          <xdr:rowOff>-18720</xdr:rowOff>
        </xdr:to>
        <xdr:sp>
          <xdr:nvSpPr>
            <xdr:cNvPr id="0" name="play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4</xdr:row>
          <xdr:rowOff>9720</xdr:rowOff>
        </xdr:from>
        <xdr:to>
          <xdr:col>4</xdr:col>
          <xdr:colOff>-8640</xdr:colOff>
          <xdr:row>5</xdr:row>
          <xdr:rowOff>-18720</xdr:rowOff>
        </xdr:to>
        <xdr:sp>
          <xdr:nvSpPr>
            <xdr:cNvPr id="0" name="play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5</xdr:row>
          <xdr:rowOff>9720</xdr:rowOff>
        </xdr:from>
        <xdr:to>
          <xdr:col>4</xdr:col>
          <xdr:colOff>-8640</xdr:colOff>
          <xdr:row>6</xdr:row>
          <xdr:rowOff>-18720</xdr:rowOff>
        </xdr:to>
        <xdr:sp>
          <xdr:nvSpPr>
            <xdr:cNvPr id="0" name="play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6</xdr:row>
          <xdr:rowOff>9720</xdr:rowOff>
        </xdr:from>
        <xdr:to>
          <xdr:col>4</xdr:col>
          <xdr:colOff>-8640</xdr:colOff>
          <xdr:row>7</xdr:row>
          <xdr:rowOff>-18720</xdr:rowOff>
        </xdr:to>
        <xdr:sp>
          <xdr:nvSpPr>
            <xdr:cNvPr id="0" name="play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7</xdr:row>
          <xdr:rowOff>9720</xdr:rowOff>
        </xdr:from>
        <xdr:to>
          <xdr:col>4</xdr:col>
          <xdr:colOff>-8640</xdr:colOff>
          <xdr:row>8</xdr:row>
          <xdr:rowOff>-18720</xdr:rowOff>
        </xdr:to>
        <xdr:sp>
          <xdr:nvSpPr>
            <xdr:cNvPr id="0" name="play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8</xdr:row>
          <xdr:rowOff>9720</xdr:rowOff>
        </xdr:from>
        <xdr:to>
          <xdr:col>4</xdr:col>
          <xdr:colOff>-8640</xdr:colOff>
          <xdr:row>9</xdr:row>
          <xdr:rowOff>-18720</xdr:rowOff>
        </xdr:to>
        <xdr:sp>
          <xdr:nvSpPr>
            <xdr:cNvPr id="0" name="play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9</xdr:row>
          <xdr:rowOff>9720</xdr:rowOff>
        </xdr:from>
        <xdr:to>
          <xdr:col>4</xdr:col>
          <xdr:colOff>-8640</xdr:colOff>
          <xdr:row>10</xdr:row>
          <xdr:rowOff>-18720</xdr:rowOff>
        </xdr:to>
        <xdr:sp>
          <xdr:nvSpPr>
            <xdr:cNvPr id="0" name="play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0</xdr:row>
          <xdr:rowOff>9720</xdr:rowOff>
        </xdr:from>
        <xdr:to>
          <xdr:col>4</xdr:col>
          <xdr:colOff>-8640</xdr:colOff>
          <xdr:row>11</xdr:row>
          <xdr:rowOff>-18720</xdr:rowOff>
        </xdr:to>
        <xdr:sp>
          <xdr:nvSpPr>
            <xdr:cNvPr id="0" name="play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1</xdr:row>
          <xdr:rowOff>9720</xdr:rowOff>
        </xdr:from>
        <xdr:to>
          <xdr:col>4</xdr:col>
          <xdr:colOff>-8640</xdr:colOff>
          <xdr:row>12</xdr:row>
          <xdr:rowOff>-18720</xdr:rowOff>
        </xdr:to>
        <xdr:sp>
          <xdr:nvSpPr>
            <xdr:cNvPr id="0" name="play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2</xdr:row>
          <xdr:rowOff>9720</xdr:rowOff>
        </xdr:from>
        <xdr:to>
          <xdr:col>4</xdr:col>
          <xdr:colOff>-8640</xdr:colOff>
          <xdr:row>13</xdr:row>
          <xdr:rowOff>-18720</xdr:rowOff>
        </xdr:to>
        <xdr:sp>
          <xdr:nvSpPr>
            <xdr:cNvPr id="0" name="play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3</xdr:row>
          <xdr:rowOff>9720</xdr:rowOff>
        </xdr:from>
        <xdr:to>
          <xdr:col>4</xdr:col>
          <xdr:colOff>-8640</xdr:colOff>
          <xdr:row>14</xdr:row>
          <xdr:rowOff>-18720</xdr:rowOff>
        </xdr:to>
        <xdr:sp>
          <xdr:nvSpPr>
            <xdr:cNvPr id="0" name="play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4</xdr:row>
          <xdr:rowOff>9720</xdr:rowOff>
        </xdr:from>
        <xdr:to>
          <xdr:col>4</xdr:col>
          <xdr:colOff>-8640</xdr:colOff>
          <xdr:row>15</xdr:row>
          <xdr:rowOff>-18720</xdr:rowOff>
        </xdr:to>
        <xdr:sp>
          <xdr:nvSpPr>
            <xdr:cNvPr id="0" name="play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5</xdr:row>
          <xdr:rowOff>9720</xdr:rowOff>
        </xdr:from>
        <xdr:to>
          <xdr:col>4</xdr:col>
          <xdr:colOff>-8640</xdr:colOff>
          <xdr:row>16</xdr:row>
          <xdr:rowOff>-18720</xdr:rowOff>
        </xdr:to>
        <xdr:sp>
          <xdr:nvSpPr>
            <xdr:cNvPr id="0" name="play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6</xdr:row>
          <xdr:rowOff>9720</xdr:rowOff>
        </xdr:from>
        <xdr:to>
          <xdr:col>4</xdr:col>
          <xdr:colOff>-8640</xdr:colOff>
          <xdr:row>17</xdr:row>
          <xdr:rowOff>-18720</xdr:rowOff>
        </xdr:to>
        <xdr:sp>
          <xdr:nvSpPr>
            <xdr:cNvPr id="0" name="play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7</xdr:row>
          <xdr:rowOff>9720</xdr:rowOff>
        </xdr:from>
        <xdr:to>
          <xdr:col>4</xdr:col>
          <xdr:colOff>-8640</xdr:colOff>
          <xdr:row>18</xdr:row>
          <xdr:rowOff>-18720</xdr:rowOff>
        </xdr:to>
        <xdr:sp>
          <xdr:nvSpPr>
            <xdr:cNvPr id="0" name="player 1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arosbb.dk/"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J5" activeCellId="0" sqref="J5"/>
    </sheetView>
  </sheetViews>
  <sheetFormatPr defaultColWidth="10.70703125" defaultRowHeight="9.95" zeroHeight="true" outlineLevelRow="0" outlineLevelCol="0"/>
  <cols>
    <col collapsed="false" customWidth="true" hidden="false" outlineLevel="0" max="1" min="1" style="1" width="1.85"/>
    <col collapsed="false" customWidth="true" hidden="false" outlineLevel="0" max="2" min="2" style="1" width="3.14"/>
    <col collapsed="false" customWidth="true" hidden="false" outlineLevel="0" max="3" min="3" style="1" width="19.28"/>
    <col collapsed="false" customWidth="true" hidden="false" outlineLevel="0" max="4" min="4" style="2" width="21.28"/>
    <col collapsed="false" customWidth="true" hidden="false" outlineLevel="0" max="8" min="5" style="1" width="2.99"/>
    <col collapsed="false" customWidth="true" hidden="false" outlineLevel="0" max="9" min="9" style="1" width="25.99"/>
    <col collapsed="false" customWidth="true" hidden="false" outlineLevel="0" max="10" min="10" style="1" width="22.7"/>
    <col collapsed="false" customWidth="true" hidden="false" outlineLevel="0" max="11" min="11" style="1" width="1.85"/>
    <col collapsed="false" customWidth="true" hidden="false" outlineLevel="0" max="13" min="12" style="1" width="2.42"/>
    <col collapsed="false" customWidth="true" hidden="false" outlineLevel="0" max="17" min="14" style="3" width="1.99"/>
    <col collapsed="false" customWidth="true" hidden="false" outlineLevel="0" max="21" min="18" style="1" width="3.28"/>
    <col collapsed="false" customWidth="true" hidden="false" outlineLevel="0" max="22" min="22" style="1" width="2.42"/>
    <col collapsed="false" customWidth="true" hidden="false" outlineLevel="0" max="23" min="23" style="1" width="3.28"/>
    <col collapsed="false" customWidth="true" hidden="false" outlineLevel="0" max="24" min="24" style="1" width="3.99"/>
    <col collapsed="false" customWidth="true" hidden="false" outlineLevel="0" max="25" min="25" style="1" width="8.85"/>
    <col collapsed="false" customWidth="true" hidden="false" outlineLevel="0" max="26" min="26" style="1" width="1.7"/>
    <col collapsed="false" customWidth="false" hidden="true" outlineLevel="0" max="32" min="27" style="1" width="10.71"/>
    <col collapsed="false" customWidth="false" hidden="true" outlineLevel="0" max="33" min="33" style="4" width="10.71"/>
    <col collapsed="false" customWidth="true" hidden="true" outlineLevel="0" max="34" min="34" style="5" width="14.85"/>
    <col collapsed="false" customWidth="true" hidden="true" outlineLevel="0" max="38" min="35" style="6" width="3.7"/>
    <col collapsed="false" customWidth="true" hidden="true" outlineLevel="0" max="39" min="39" style="7" width="22.14"/>
    <col collapsed="false" customWidth="false" hidden="true" outlineLevel="0" max="40" min="40" style="8" width="10.71"/>
    <col collapsed="false" customWidth="false" hidden="true" outlineLevel="0" max="41" min="41" style="9" width="10.71"/>
    <col collapsed="false" customWidth="false" hidden="true" outlineLevel="0" max="42" min="42" style="10" width="10.71"/>
    <col collapsed="false" customWidth="false" hidden="true" outlineLevel="0" max="43" min="43" style="11" width="10.71"/>
    <col collapsed="false" customWidth="false" hidden="true" outlineLevel="0" max="46" min="44" style="9" width="10.71"/>
    <col collapsed="false" customWidth="false" hidden="true" outlineLevel="0" max="47" min="47" style="10" width="10.71"/>
    <col collapsed="false" customWidth="false" hidden="true" outlineLevel="0" max="48" min="48" style="9" width="10.71"/>
    <col collapsed="false" customWidth="false" hidden="true" outlineLevel="0" max="49" min="49" style="12" width="10.71"/>
    <col collapsed="false" customWidth="false" hidden="true" outlineLevel="0" max="50" min="50" style="9" width="10.71"/>
    <col collapsed="false" customWidth="false" hidden="true" outlineLevel="0" max="51" min="51" style="10" width="10.71"/>
    <col collapsed="false" customWidth="true" hidden="true" outlineLevel="0" max="60" min="52" style="13" width="13.7"/>
    <col collapsed="false" customWidth="true" hidden="true" outlineLevel="0" max="63" min="61" style="14" width="13.7"/>
    <col collapsed="false" customWidth="true" hidden="true" outlineLevel="0" max="64" min="64" style="13" width="13.7"/>
    <col collapsed="false" customWidth="true" hidden="true" outlineLevel="0" max="73" min="65" style="1" width="13.7"/>
    <col collapsed="false" customWidth="false" hidden="true" outlineLevel="0" max="257" min="74" style="1" width="10.71"/>
  </cols>
  <sheetData>
    <row r="1" customFormat="false" ht="8.25" hidden="false" customHeight="true" outlineLevel="0" collapsed="false">
      <c r="A1" s="15"/>
      <c r="B1" s="16"/>
      <c r="C1" s="16"/>
      <c r="D1" s="17"/>
      <c r="E1" s="16"/>
      <c r="F1" s="16"/>
      <c r="G1" s="16"/>
      <c r="H1" s="16"/>
      <c r="I1" s="16"/>
      <c r="J1" s="16"/>
      <c r="K1" s="16"/>
      <c r="L1" s="16"/>
      <c r="M1" s="16"/>
      <c r="N1" s="18"/>
      <c r="O1" s="18"/>
      <c r="P1" s="18"/>
      <c r="Q1" s="18"/>
      <c r="R1" s="16"/>
      <c r="S1" s="16"/>
      <c r="T1" s="16"/>
      <c r="U1" s="16"/>
      <c r="V1" s="16"/>
      <c r="W1" s="16"/>
      <c r="X1" s="16"/>
      <c r="Y1" s="19"/>
      <c r="Z1" s="19"/>
      <c r="AA1" s="19"/>
      <c r="AB1" s="20"/>
      <c r="AC1" s="20"/>
      <c r="AD1" s="20"/>
      <c r="AE1" s="20"/>
      <c r="AF1" s="20"/>
      <c r="AG1" s="21" t="n">
        <v>1</v>
      </c>
      <c r="AH1" s="22"/>
      <c r="AI1" s="23"/>
      <c r="AJ1" s="23"/>
      <c r="AK1" s="23"/>
      <c r="AL1" s="23"/>
      <c r="AM1" s="24"/>
      <c r="AN1" s="25"/>
      <c r="AO1" s="25"/>
      <c r="AP1" s="26"/>
      <c r="AQ1" s="27"/>
      <c r="AR1" s="25"/>
      <c r="AS1" s="25"/>
      <c r="AT1" s="25"/>
      <c r="AU1" s="28" t="n">
        <v>1</v>
      </c>
      <c r="AV1" s="21"/>
      <c r="AW1" s="29"/>
      <c r="AX1" s="25"/>
      <c r="AY1" s="26"/>
      <c r="AZ1" s="30"/>
      <c r="BA1" s="30"/>
      <c r="BB1" s="30"/>
      <c r="BC1" s="30"/>
      <c r="BD1" s="30"/>
      <c r="BE1" s="30"/>
      <c r="BF1" s="30"/>
      <c r="BG1" s="30"/>
      <c r="BH1" s="30"/>
      <c r="BI1" s="31"/>
      <c r="BJ1" s="31"/>
      <c r="BK1" s="31"/>
      <c r="BL1" s="30"/>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row>
    <row r="2" customFormat="false" ht="18" hidden="false" customHeight="true" outlineLevel="0" collapsed="false">
      <c r="A2" s="15"/>
      <c r="B2" s="32" t="s">
        <v>0</v>
      </c>
      <c r="C2" s="33" t="s">
        <v>1</v>
      </c>
      <c r="D2" s="34" t="s">
        <v>2</v>
      </c>
      <c r="E2" s="35" t="s">
        <v>3</v>
      </c>
      <c r="F2" s="36" t="s">
        <v>4</v>
      </c>
      <c r="G2" s="37" t="s">
        <v>5</v>
      </c>
      <c r="H2" s="38" t="s">
        <v>6</v>
      </c>
      <c r="I2" s="33" t="s">
        <v>7</v>
      </c>
      <c r="J2" s="33" t="s">
        <v>8</v>
      </c>
      <c r="K2" s="38"/>
      <c r="L2" s="32" t="s">
        <v>9</v>
      </c>
      <c r="M2" s="32" t="s">
        <v>10</v>
      </c>
      <c r="N2" s="39" t="s">
        <v>3</v>
      </c>
      <c r="O2" s="40" t="s">
        <v>4</v>
      </c>
      <c r="P2" s="40" t="s">
        <v>5</v>
      </c>
      <c r="Q2" s="41" t="s">
        <v>6</v>
      </c>
      <c r="R2" s="42" t="s">
        <v>11</v>
      </c>
      <c r="S2" s="43" t="s">
        <v>12</v>
      </c>
      <c r="T2" s="42" t="s">
        <v>13</v>
      </c>
      <c r="U2" s="43" t="s">
        <v>14</v>
      </c>
      <c r="V2" s="42" t="s">
        <v>15</v>
      </c>
      <c r="W2" s="44" t="s">
        <v>16</v>
      </c>
      <c r="X2" s="32" t="s">
        <v>17</v>
      </c>
      <c r="Y2" s="45" t="s">
        <v>18</v>
      </c>
      <c r="Z2" s="19"/>
      <c r="AA2" s="19"/>
      <c r="AB2" s="46" t="s">
        <v>3</v>
      </c>
      <c r="AC2" s="46" t="s">
        <v>4</v>
      </c>
      <c r="AD2" s="46" t="s">
        <v>5</v>
      </c>
      <c r="AE2" s="46" t="s">
        <v>6</v>
      </c>
      <c r="AF2" s="47"/>
      <c r="AG2" s="21" t="n">
        <f aca="false">IF(AH2="","",AG1+1)</f>
        <v>2</v>
      </c>
      <c r="AH2" s="22" t="s">
        <v>19</v>
      </c>
      <c r="AI2" s="23" t="n">
        <v>6</v>
      </c>
      <c r="AJ2" s="23" t="n">
        <v>2</v>
      </c>
      <c r="AK2" s="23" t="n">
        <v>3</v>
      </c>
      <c r="AL2" s="23" t="n">
        <v>7</v>
      </c>
      <c r="AM2" s="24" t="s">
        <v>20</v>
      </c>
      <c r="AN2" s="25" t="n">
        <v>40000</v>
      </c>
      <c r="AO2" s="25"/>
      <c r="AP2" s="26" t="n">
        <v>1</v>
      </c>
      <c r="AQ2" s="27" t="s">
        <v>21</v>
      </c>
      <c r="AR2" s="25" t="n">
        <v>40000</v>
      </c>
      <c r="AS2" s="25" t="s">
        <v>22</v>
      </c>
      <c r="AT2" s="25"/>
      <c r="AU2" s="28" t="n">
        <f aca="false">IF(AV2="","",AU1+1)</f>
        <v>2</v>
      </c>
      <c r="AV2" s="21" t="str">
        <f aca="false">IF(AW2=0,"",AW2)</f>
        <v>Long Beard</v>
      </c>
      <c r="AW2" s="29" t="str">
        <f aca="false">HLOOKUP(I$22,AZ$2:BT$16,2,FALSE())</f>
        <v>Long Beard</v>
      </c>
      <c r="AX2" s="25"/>
      <c r="AY2" s="26"/>
      <c r="AZ2" s="48" t="s">
        <v>23</v>
      </c>
      <c r="BA2" s="48" t="s">
        <v>24</v>
      </c>
      <c r="BB2" s="48" t="s">
        <v>25</v>
      </c>
      <c r="BC2" s="48" t="s">
        <v>26</v>
      </c>
      <c r="BD2" s="48" t="s">
        <v>19</v>
      </c>
      <c r="BE2" s="48" t="s">
        <v>27</v>
      </c>
      <c r="BF2" s="48" t="s">
        <v>28</v>
      </c>
      <c r="BG2" s="48" t="s">
        <v>29</v>
      </c>
      <c r="BH2" s="48" t="s">
        <v>30</v>
      </c>
      <c r="BI2" s="49" t="s">
        <v>31</v>
      </c>
      <c r="BJ2" s="48" t="s">
        <v>32</v>
      </c>
      <c r="BK2" s="49" t="s">
        <v>33</v>
      </c>
      <c r="BL2" s="48" t="s">
        <v>34</v>
      </c>
      <c r="BM2" s="49" t="s">
        <v>21</v>
      </c>
      <c r="BN2" s="49" t="s">
        <v>35</v>
      </c>
      <c r="BO2" s="49" t="s">
        <v>36</v>
      </c>
      <c r="BP2" s="49" t="s">
        <v>37</v>
      </c>
      <c r="BQ2" s="49" t="s">
        <v>38</v>
      </c>
      <c r="BR2" s="49" t="s">
        <v>39</v>
      </c>
      <c r="BS2" s="49" t="s">
        <v>40</v>
      </c>
      <c r="BT2" s="49" t="s">
        <v>41</v>
      </c>
      <c r="BU2" s="50"/>
      <c r="BV2" s="50"/>
      <c r="BW2" s="50"/>
      <c r="BX2" s="50"/>
      <c r="BY2" s="50"/>
      <c r="BZ2" s="50"/>
      <c r="CA2" s="50"/>
      <c r="CB2" s="50"/>
      <c r="CC2" s="50"/>
      <c r="CD2" s="50"/>
      <c r="CE2" s="50"/>
      <c r="CF2" s="50"/>
      <c r="CG2" s="50"/>
      <c r="CH2" s="50"/>
      <c r="CI2" s="50"/>
      <c r="CJ2" s="50"/>
      <c r="CK2" s="50"/>
      <c r="CL2" s="50"/>
      <c r="CM2" s="50"/>
      <c r="CN2" s="50"/>
      <c r="CO2" s="50"/>
      <c r="CP2" s="50"/>
      <c r="CQ2" s="50"/>
      <c r="CR2" s="50"/>
      <c r="CS2" s="50"/>
      <c r="CT2" s="50"/>
      <c r="CU2" s="50"/>
    </row>
    <row r="3" customFormat="false" ht="18" hidden="false" customHeight="true" outlineLevel="0" collapsed="false">
      <c r="A3" s="15"/>
      <c r="B3" s="51" t="n">
        <v>1</v>
      </c>
      <c r="C3" s="52"/>
      <c r="D3" s="53" t="str">
        <f aca="false">IF(AA3&lt;=1,"",VLOOKUP(AA3,AU:AV,2,FALSE()))</f>
        <v>Troll Slayer</v>
      </c>
      <c r="E3" s="54" t="n">
        <f aca="false">IF(D3&lt;&gt;"",VLOOKUP(D3,$AH:$AN,2,FALSE())+N3,"")</f>
        <v>5</v>
      </c>
      <c r="F3" s="55" t="n">
        <f aca="false">IF(D3&lt;&gt;"",VLOOKUP(D3,$AH:$AN,3,FALSE())+O3,"")</f>
        <v>3</v>
      </c>
      <c r="G3" s="56" t="n">
        <f aca="false">IF(D3&lt;&gt;"",VLOOKUP(D3,$AH:$AN,4,FALSE())+P3,"")</f>
        <v>2</v>
      </c>
      <c r="H3" s="57" t="n">
        <f aca="false">IF(D3&lt;&gt;"",VLOOKUP(D3,$AH:$AN,5,FALSE())+Q3,"")</f>
        <v>8</v>
      </c>
      <c r="I3" s="58" t="str">
        <f aca="false">IF(D3&lt;&gt;"",VLOOKUP(D3,AH:AN,6,FALSE()),"")</f>
        <v>Thick Skull,  Block,  Frenzy,  Dauntless,</v>
      </c>
      <c r="J3" s="59"/>
      <c r="K3" s="60" t="str">
        <f aca="false">IF(X3="Star","n/a",IF(X3&gt;=176,"7",IF(X3&gt;=126,"6",IF(X3&gt;=76,"5",IF(X3&gt;=51,"4",IF(X3&gt;=31,"3",IF(X3&gt;=16,"2",IF(X3&gt;=6,"1",""))))))))</f>
        <v/>
      </c>
      <c r="L3" s="61"/>
      <c r="M3" s="61"/>
      <c r="N3" s="62"/>
      <c r="O3" s="63"/>
      <c r="P3" s="64"/>
      <c r="Q3" s="65"/>
      <c r="R3" s="66"/>
      <c r="S3" s="67"/>
      <c r="T3" s="66"/>
      <c r="U3" s="67"/>
      <c r="V3" s="68"/>
      <c r="W3" s="69"/>
      <c r="X3" s="70" t="n">
        <f aca="false">IF(LEFT(D3,1)="*","Star",R3*2+S3*1+T3*3+U3*2+W3*5)</f>
        <v>0</v>
      </c>
      <c r="Y3" s="71" t="n">
        <f aca="false">IF(D3&lt;&gt;"",VLOOKUP(D3,AH:AN,7,FALSE()),"0")</f>
        <v>90000</v>
      </c>
      <c r="Z3" s="72"/>
      <c r="AA3" s="73" t="n">
        <v>5</v>
      </c>
      <c r="AB3" s="47" t="n">
        <f aca="false">VLOOKUP(D3,$AH:$AN,2,FALSE())</f>
        <v>5</v>
      </c>
      <c r="AC3" s="47" t="n">
        <f aca="false">VLOOKUP(D3,$AH:$AN,3,FALSE())</f>
        <v>3</v>
      </c>
      <c r="AD3" s="47" t="n">
        <f aca="false">VLOOKUP(D3,$AH:$AN,4,FALSE())</f>
        <v>2</v>
      </c>
      <c r="AE3" s="47" t="n">
        <f aca="false">VLOOKUP(D3,$AH:$AN,5,FALSE())</f>
        <v>8</v>
      </c>
      <c r="AF3" s="47"/>
      <c r="AG3" s="21" t="n">
        <f aca="false">IF(AH3="","",AG2+1)</f>
        <v>3</v>
      </c>
      <c r="AH3" s="22" t="s">
        <v>42</v>
      </c>
      <c r="AI3" s="23" t="n">
        <v>5</v>
      </c>
      <c r="AJ3" s="23" t="n">
        <v>3</v>
      </c>
      <c r="AK3" s="23" t="n">
        <v>3</v>
      </c>
      <c r="AL3" s="23" t="n">
        <v>9</v>
      </c>
      <c r="AM3" s="24"/>
      <c r="AN3" s="25" t="n">
        <v>50000</v>
      </c>
      <c r="AO3" s="25"/>
      <c r="AP3" s="26" t="n">
        <v>2</v>
      </c>
      <c r="AQ3" s="27" t="s">
        <v>23</v>
      </c>
      <c r="AR3" s="25" t="n">
        <v>70000</v>
      </c>
      <c r="AS3" s="25" t="s">
        <v>43</v>
      </c>
      <c r="AT3" s="25"/>
      <c r="AU3" s="28" t="n">
        <f aca="false">IF(AV3="","",AU2+1)</f>
        <v>3</v>
      </c>
      <c r="AV3" s="21" t="str">
        <f aca="false">IF(AW3=0,"",AW3)</f>
        <v>Dwarf Runner</v>
      </c>
      <c r="AW3" s="29" t="str">
        <f aca="false">HLOOKUP(I$22,AZ$2:BT$16,3,FALSE())</f>
        <v>Dwarf Runner</v>
      </c>
      <c r="AX3" s="25"/>
      <c r="AY3" s="26"/>
      <c r="AZ3" s="5" t="s">
        <v>44</v>
      </c>
      <c r="BA3" s="5" t="s">
        <v>45</v>
      </c>
      <c r="BB3" s="22" t="s">
        <v>46</v>
      </c>
      <c r="BC3" s="5" t="s">
        <v>47</v>
      </c>
      <c r="BD3" s="22" t="s">
        <v>19</v>
      </c>
      <c r="BE3" s="5" t="s">
        <v>27</v>
      </c>
      <c r="BF3" s="22" t="s">
        <v>48</v>
      </c>
      <c r="BG3" s="22" t="s">
        <v>49</v>
      </c>
      <c r="BH3" s="5" t="s">
        <v>50</v>
      </c>
      <c r="BI3" s="22" t="s">
        <v>19</v>
      </c>
      <c r="BJ3" s="22" t="s">
        <v>51</v>
      </c>
      <c r="BK3" s="5" t="s">
        <v>52</v>
      </c>
      <c r="BL3" s="22" t="s">
        <v>53</v>
      </c>
      <c r="BM3" s="22" t="s">
        <v>54</v>
      </c>
      <c r="BN3" s="22" t="s">
        <v>55</v>
      </c>
      <c r="BO3" s="22" t="s">
        <v>56</v>
      </c>
      <c r="BP3" s="22" t="s">
        <v>57</v>
      </c>
      <c r="BQ3" s="22" t="s">
        <v>58</v>
      </c>
      <c r="BR3" s="22" t="s">
        <v>59</v>
      </c>
      <c r="BS3" s="22" t="s">
        <v>19</v>
      </c>
      <c r="BT3" s="22" t="s">
        <v>60</v>
      </c>
      <c r="BU3" s="31"/>
      <c r="BV3" s="31"/>
      <c r="BW3" s="31"/>
      <c r="BX3" s="31"/>
      <c r="BY3" s="31"/>
      <c r="BZ3" s="31"/>
      <c r="CA3" s="31"/>
      <c r="CB3" s="31"/>
      <c r="CC3" s="31"/>
      <c r="CD3" s="31"/>
      <c r="CE3" s="31"/>
      <c r="CF3" s="31"/>
      <c r="CG3" s="31"/>
      <c r="CH3" s="31"/>
      <c r="CI3" s="31"/>
      <c r="CJ3" s="31"/>
      <c r="CK3" s="31"/>
      <c r="CL3" s="31"/>
      <c r="CM3" s="31"/>
      <c r="CN3" s="31"/>
      <c r="CO3" s="31"/>
      <c r="CP3" s="31"/>
      <c r="CQ3" s="31"/>
      <c r="CR3" s="31"/>
      <c r="CS3" s="31"/>
      <c r="CT3" s="31"/>
      <c r="CU3" s="31"/>
    </row>
    <row r="4" customFormat="false" ht="18" hidden="false" customHeight="true" outlineLevel="0" collapsed="false">
      <c r="A4" s="15"/>
      <c r="B4" s="74" t="n">
        <v>2</v>
      </c>
      <c r="C4" s="52"/>
      <c r="D4" s="53" t="str">
        <f aca="false">IF(AA4&lt;=1,"",VLOOKUP(AA4,AU:AV,2,FALSE()))</f>
        <v>Troll Slayer</v>
      </c>
      <c r="E4" s="54" t="n">
        <f aca="false">IF(D4&lt;&gt;"",VLOOKUP(D4,$AH:$AN,2,FALSE())+N4,"")</f>
        <v>5</v>
      </c>
      <c r="F4" s="55" t="n">
        <f aca="false">IF(D4&lt;&gt;"",VLOOKUP(D4,$AH:$AN,3,FALSE())+O4,"")</f>
        <v>3</v>
      </c>
      <c r="G4" s="56" t="n">
        <f aca="false">IF(D4&lt;&gt;"",VLOOKUP(D4,$AH:$AN,4,FALSE())+P4,"")</f>
        <v>2</v>
      </c>
      <c r="H4" s="57" t="n">
        <f aca="false">IF(D4&lt;&gt;"",VLOOKUP(D4,$AH:$AN,5,FALSE())+Q4,"")</f>
        <v>8</v>
      </c>
      <c r="I4" s="58" t="str">
        <f aca="false">IF(D4&lt;&gt;"",VLOOKUP(D4,AH:AN,6,FALSE()),"")</f>
        <v>Thick Skull,  Block,  Frenzy,  Dauntless,</v>
      </c>
      <c r="J4" s="75"/>
      <c r="K4" s="60" t="str">
        <f aca="false">IF(X4="Star","n/a",IF(X4&gt;=176,"7",IF(X4&gt;=126,"6",IF(X4&gt;=76,"5",IF(X4&gt;=51,"4",IF(X4&gt;=31,"3",IF(X4&gt;=16,"2",IF(X4&gt;=6,"1",""))))))))</f>
        <v/>
      </c>
      <c r="L4" s="61"/>
      <c r="M4" s="61"/>
      <c r="N4" s="62"/>
      <c r="O4" s="63"/>
      <c r="P4" s="64"/>
      <c r="Q4" s="65"/>
      <c r="R4" s="66"/>
      <c r="S4" s="67"/>
      <c r="T4" s="66"/>
      <c r="U4" s="67"/>
      <c r="V4" s="68"/>
      <c r="W4" s="69"/>
      <c r="X4" s="70" t="n">
        <f aca="false">IF(LEFT(D4,1)="*","Star",R4*2+S4*1+T4*3+U4*2+W4*5)</f>
        <v>0</v>
      </c>
      <c r="Y4" s="71" t="n">
        <f aca="false">IF(D4&lt;&gt;"",VLOOKUP(D4,AH:AN,7,FALSE()),"0")</f>
        <v>90000</v>
      </c>
      <c r="Z4" s="72"/>
      <c r="AA4" s="73" t="n">
        <v>5</v>
      </c>
      <c r="AB4" s="47" t="n">
        <f aca="false">VLOOKUP(D4,$AH:$AN,2,FALSE())</f>
        <v>5</v>
      </c>
      <c r="AC4" s="47" t="n">
        <f aca="false">VLOOKUP(D4,$AH:$AN,3,FALSE())</f>
        <v>3</v>
      </c>
      <c r="AD4" s="47" t="n">
        <f aca="false">VLOOKUP(D4,$AH:$AN,4,FALSE())</f>
        <v>2</v>
      </c>
      <c r="AE4" s="47" t="n">
        <f aca="false">VLOOKUP(D4,$AH:$AN,5,FALSE())</f>
        <v>8</v>
      </c>
      <c r="AF4" s="47"/>
      <c r="AG4" s="21" t="n">
        <f aca="false">IF(AH4="","",AG3+1)</f>
        <v>4</v>
      </c>
      <c r="AH4" s="22" t="s">
        <v>61</v>
      </c>
      <c r="AI4" s="23" t="n">
        <v>5</v>
      </c>
      <c r="AJ4" s="23" t="n">
        <v>3</v>
      </c>
      <c r="AK4" s="23" t="n">
        <v>3</v>
      </c>
      <c r="AL4" s="23" t="n">
        <v>8</v>
      </c>
      <c r="AM4" s="24" t="s">
        <v>62</v>
      </c>
      <c r="AN4" s="25" t="n">
        <v>70000</v>
      </c>
      <c r="AO4" s="25"/>
      <c r="AP4" s="26" t="n">
        <v>3</v>
      </c>
      <c r="AQ4" s="27" t="s">
        <v>24</v>
      </c>
      <c r="AR4" s="25" t="n">
        <v>70000</v>
      </c>
      <c r="AS4" s="25" t="s">
        <v>63</v>
      </c>
      <c r="AT4" s="25"/>
      <c r="AU4" s="28" t="n">
        <f aca="false">IF(AV4="","",AU3+1)</f>
        <v>4</v>
      </c>
      <c r="AV4" s="21" t="str">
        <f aca="false">IF(AW4=0,"",AW4)</f>
        <v>Dwarf Blitzer</v>
      </c>
      <c r="AW4" s="29" t="str">
        <f aca="false">HLOOKUP(I$22,AZ$2:BT$16,4,FALSE())</f>
        <v>Dwarf Blitzer</v>
      </c>
      <c r="AX4" s="25"/>
      <c r="AY4" s="26"/>
      <c r="AZ4" s="5" t="s">
        <v>64</v>
      </c>
      <c r="BA4" s="5" t="s">
        <v>65</v>
      </c>
      <c r="BB4" s="22" t="s">
        <v>66</v>
      </c>
      <c r="BC4" s="5" t="s">
        <v>67</v>
      </c>
      <c r="BD4" s="22" t="s">
        <v>68</v>
      </c>
      <c r="BE4" s="22" t="s">
        <v>69</v>
      </c>
      <c r="BF4" s="22" t="s">
        <v>70</v>
      </c>
      <c r="BG4" s="22" t="s">
        <v>71</v>
      </c>
      <c r="BH4" s="5" t="s">
        <v>72</v>
      </c>
      <c r="BI4" s="22" t="s">
        <v>42</v>
      </c>
      <c r="BJ4" s="22" t="s">
        <v>73</v>
      </c>
      <c r="BK4" s="5" t="s">
        <v>57</v>
      </c>
      <c r="BL4" s="22" t="s">
        <v>74</v>
      </c>
      <c r="BM4" s="22" t="s">
        <v>75</v>
      </c>
      <c r="BN4" s="22" t="s">
        <v>76</v>
      </c>
      <c r="BO4" s="22" t="s">
        <v>77</v>
      </c>
      <c r="BP4" s="22" t="s">
        <v>78</v>
      </c>
      <c r="BQ4" s="22" t="s">
        <v>79</v>
      </c>
      <c r="BR4" s="22" t="s">
        <v>80</v>
      </c>
      <c r="BS4" s="22" t="s">
        <v>40</v>
      </c>
      <c r="BT4" s="22" t="s">
        <v>41</v>
      </c>
      <c r="BU4" s="31"/>
      <c r="BV4" s="31"/>
      <c r="BW4" s="31"/>
      <c r="BX4" s="31"/>
      <c r="BY4" s="31"/>
      <c r="BZ4" s="31"/>
      <c r="CA4" s="31"/>
      <c r="CB4" s="31"/>
      <c r="CC4" s="31"/>
      <c r="CD4" s="31"/>
      <c r="CE4" s="31"/>
      <c r="CF4" s="31"/>
      <c r="CG4" s="31"/>
      <c r="CH4" s="31"/>
      <c r="CI4" s="31"/>
      <c r="CJ4" s="31"/>
      <c r="CK4" s="31"/>
      <c r="CL4" s="31"/>
      <c r="CM4" s="31"/>
      <c r="CN4" s="31"/>
      <c r="CO4" s="31"/>
      <c r="CP4" s="31"/>
      <c r="CQ4" s="31"/>
      <c r="CR4" s="31"/>
      <c r="CS4" s="31"/>
      <c r="CT4" s="31"/>
      <c r="CU4" s="31"/>
    </row>
    <row r="5" customFormat="false" ht="18" hidden="false" customHeight="true" outlineLevel="0" collapsed="false">
      <c r="A5" s="15"/>
      <c r="B5" s="51" t="n">
        <v>3</v>
      </c>
      <c r="C5" s="52"/>
      <c r="D5" s="53" t="str">
        <f aca="false">IF(AA5&lt;=1,"",VLOOKUP(AA5,AU:AV,2,FALSE()))</f>
        <v>Long Beard</v>
      </c>
      <c r="E5" s="54" t="n">
        <f aca="false">IF(D5&lt;&gt;"",VLOOKUP(D5,$AH:$AN,2,FALSE())+N5,"")</f>
        <v>4</v>
      </c>
      <c r="F5" s="55" t="n">
        <f aca="false">IF(D5&lt;&gt;"",VLOOKUP(D5,$AH:$AN,3,FALSE())+O5,"")</f>
        <v>3</v>
      </c>
      <c r="G5" s="56" t="n">
        <f aca="false">IF(D5&lt;&gt;"",VLOOKUP(D5,$AH:$AN,4,FALSE())+P5,"")</f>
        <v>2</v>
      </c>
      <c r="H5" s="57" t="n">
        <f aca="false">IF(D5&lt;&gt;"",VLOOKUP(D5,$AH:$AN,5,FALSE())+Q5,"")</f>
        <v>9</v>
      </c>
      <c r="I5" s="58" t="str">
        <f aca="false">IF(D5&lt;&gt;"",VLOOKUP(D5,AH:AN,6,FALSE()),"")</f>
        <v>Thick Skull,  Block,  Tackle,</v>
      </c>
      <c r="J5" s="59" t="s">
        <v>81</v>
      </c>
      <c r="K5" s="60" t="str">
        <f aca="false">IF(X5="Star","n/a",IF(X5&gt;=176,"7",IF(X5&gt;=126,"6",IF(X5&gt;=76,"5",IF(X5&gt;=51,"4",IF(X5&gt;=31,"3",IF(X5&gt;=16,"2",IF(X5&gt;=6,"1",""))))))))</f>
        <v/>
      </c>
      <c r="L5" s="61"/>
      <c r="M5" s="61"/>
      <c r="N5" s="62"/>
      <c r="O5" s="63"/>
      <c r="P5" s="64"/>
      <c r="Q5" s="65"/>
      <c r="R5" s="66"/>
      <c r="S5" s="67"/>
      <c r="T5" s="66"/>
      <c r="U5" s="67"/>
      <c r="V5" s="68"/>
      <c r="W5" s="69"/>
      <c r="X5" s="70" t="n">
        <f aca="false">IF(LEFT(D5,1)="*","Star",R5*2+S5*1+T5*3+U5*2+W5*5)</f>
        <v>0</v>
      </c>
      <c r="Y5" s="71" t="n">
        <f aca="false">IF(D5&lt;&gt;"",VLOOKUP(D5,AH:AN,7,FALSE()),"0")</f>
        <v>70000</v>
      </c>
      <c r="Z5" s="72"/>
      <c r="AA5" s="73" t="n">
        <v>2</v>
      </c>
      <c r="AB5" s="47" t="n">
        <f aca="false">VLOOKUP(D5,$AH:$AN,2,FALSE())</f>
        <v>4</v>
      </c>
      <c r="AC5" s="47" t="n">
        <f aca="false">VLOOKUP(D5,$AH:$AN,3,FALSE())</f>
        <v>3</v>
      </c>
      <c r="AD5" s="47" t="n">
        <f aca="false">VLOOKUP(D5,$AH:$AN,4,FALSE())</f>
        <v>2</v>
      </c>
      <c r="AE5" s="47" t="n">
        <f aca="false">VLOOKUP(D5,$AH:$AN,5,FALSE())</f>
        <v>9</v>
      </c>
      <c r="AF5" s="47"/>
      <c r="AG5" s="21" t="n">
        <f aca="false">IF(AH5="","",AG4+1)</f>
        <v>5</v>
      </c>
      <c r="AH5" s="22" t="s">
        <v>82</v>
      </c>
      <c r="AI5" s="23" t="n">
        <v>6</v>
      </c>
      <c r="AJ5" s="23" t="n">
        <v>3</v>
      </c>
      <c r="AK5" s="23" t="n">
        <v>3</v>
      </c>
      <c r="AL5" s="23" t="n">
        <v>9</v>
      </c>
      <c r="AM5" s="24" t="s">
        <v>83</v>
      </c>
      <c r="AN5" s="25" t="n">
        <v>80000</v>
      </c>
      <c r="AO5" s="25"/>
      <c r="AP5" s="26" t="n">
        <v>4</v>
      </c>
      <c r="AQ5" s="27" t="s">
        <v>25</v>
      </c>
      <c r="AR5" s="25" t="n">
        <v>50000</v>
      </c>
      <c r="AS5" s="25" t="s">
        <v>84</v>
      </c>
      <c r="AT5" s="25"/>
      <c r="AU5" s="28" t="n">
        <f aca="false">IF(AV5="","",AU4+1)</f>
        <v>5</v>
      </c>
      <c r="AV5" s="21" t="str">
        <f aca="false">IF(AW5=0,"",AW5)</f>
        <v>Troll Slayer</v>
      </c>
      <c r="AW5" s="29" t="str">
        <f aca="false">HLOOKUP(I$22,AZ$2:BT$16,5,FALSE())</f>
        <v>Troll Slayer</v>
      </c>
      <c r="AX5" s="25"/>
      <c r="AY5" s="26"/>
      <c r="AZ5" s="22" t="s">
        <v>85</v>
      </c>
      <c r="BA5" s="5" t="s">
        <v>86</v>
      </c>
      <c r="BB5" s="22" t="s">
        <v>87</v>
      </c>
      <c r="BC5" s="5" t="s">
        <v>88</v>
      </c>
      <c r="BD5" s="22" t="s">
        <v>89</v>
      </c>
      <c r="BE5" s="22" t="s">
        <v>90</v>
      </c>
      <c r="BF5" s="22" t="s">
        <v>91</v>
      </c>
      <c r="BG5" s="22" t="s">
        <v>92</v>
      </c>
      <c r="BH5" s="5" t="s">
        <v>93</v>
      </c>
      <c r="BI5" s="22" t="s">
        <v>61</v>
      </c>
      <c r="BJ5" s="22" t="s">
        <v>94</v>
      </c>
      <c r="BK5" s="5" t="s">
        <v>78</v>
      </c>
      <c r="BL5" s="22" t="s">
        <v>95</v>
      </c>
      <c r="BM5" s="22" t="s">
        <v>96</v>
      </c>
      <c r="BN5" s="22" t="s">
        <v>97</v>
      </c>
      <c r="BO5" s="22" t="s">
        <v>98</v>
      </c>
      <c r="BP5" s="22" t="s">
        <v>99</v>
      </c>
      <c r="BQ5" s="22" t="s">
        <v>100</v>
      </c>
      <c r="BR5" s="22" t="s">
        <v>101</v>
      </c>
      <c r="BS5" s="22" t="s">
        <v>89</v>
      </c>
      <c r="BT5" s="22" t="s">
        <v>102</v>
      </c>
      <c r="BU5" s="31"/>
      <c r="BV5" s="31"/>
      <c r="BW5" s="31"/>
      <c r="BX5" s="31"/>
      <c r="BY5" s="31"/>
      <c r="BZ5" s="31"/>
      <c r="CA5" s="31"/>
      <c r="CB5" s="31"/>
      <c r="CC5" s="31"/>
      <c r="CD5" s="31"/>
      <c r="CE5" s="31"/>
      <c r="CF5" s="31"/>
      <c r="CG5" s="31"/>
      <c r="CH5" s="31"/>
      <c r="CI5" s="31"/>
      <c r="CJ5" s="31"/>
      <c r="CK5" s="31"/>
      <c r="CL5" s="31"/>
      <c r="CM5" s="31"/>
      <c r="CN5" s="31"/>
      <c r="CO5" s="31"/>
      <c r="CP5" s="31"/>
      <c r="CQ5" s="31"/>
      <c r="CR5" s="31"/>
      <c r="CS5" s="31"/>
      <c r="CT5" s="31"/>
      <c r="CU5" s="31"/>
    </row>
    <row r="6" customFormat="false" ht="18" hidden="false" customHeight="true" outlineLevel="0" collapsed="false">
      <c r="A6" s="15"/>
      <c r="B6" s="74" t="n">
        <v>4</v>
      </c>
      <c r="C6" s="52"/>
      <c r="D6" s="53" t="str">
        <f aca="false">IF(AA6&lt;=1,"",VLOOKUP(AA6,AU:AV,2,FALSE()))</f>
        <v>Long Beard</v>
      </c>
      <c r="E6" s="54" t="n">
        <f aca="false">IF(D6&lt;&gt;"",VLOOKUP(D6,$AH:$AN,2,FALSE())+N6,"")</f>
        <v>4</v>
      </c>
      <c r="F6" s="55" t="n">
        <f aca="false">IF(D6&lt;&gt;"",VLOOKUP(D6,$AH:$AN,3,FALSE())+O6,"")</f>
        <v>3</v>
      </c>
      <c r="G6" s="56" t="n">
        <f aca="false">IF(D6&lt;&gt;"",VLOOKUP(D6,$AH:$AN,4,FALSE())+P6,"")</f>
        <v>2</v>
      </c>
      <c r="H6" s="57" t="n">
        <f aca="false">IF(D6&lt;&gt;"",VLOOKUP(D6,$AH:$AN,5,FALSE())+Q6,"")</f>
        <v>9</v>
      </c>
      <c r="I6" s="58" t="str">
        <f aca="false">IF(D6&lt;&gt;"",VLOOKUP(D6,AH:AN,6,FALSE()),"")</f>
        <v>Thick Skull,  Block,  Tackle,</v>
      </c>
      <c r="J6" s="75" t="s">
        <v>81</v>
      </c>
      <c r="K6" s="60" t="str">
        <f aca="false">IF(X6="Star","n/a",IF(X6&gt;=176,"7",IF(X6&gt;=126,"6",IF(X6&gt;=76,"5",IF(X6&gt;=51,"4",IF(X6&gt;=31,"3",IF(X6&gt;=16,"2",IF(X6&gt;=6,"1",""))))))))</f>
        <v/>
      </c>
      <c r="L6" s="61"/>
      <c r="M6" s="61"/>
      <c r="N6" s="62"/>
      <c r="O6" s="63"/>
      <c r="P6" s="64"/>
      <c r="Q6" s="65"/>
      <c r="R6" s="66"/>
      <c r="S6" s="67"/>
      <c r="T6" s="66"/>
      <c r="U6" s="67"/>
      <c r="V6" s="68"/>
      <c r="W6" s="69"/>
      <c r="X6" s="70" t="n">
        <f aca="false">IF(LEFT(D6,1)="*","Star",R6*2+S6*1+T6*3+U6*2+W6*5)</f>
        <v>0</v>
      </c>
      <c r="Y6" s="71" t="n">
        <f aca="false">IF(D6&lt;&gt;"",VLOOKUP(D6,AH:AN,7,FALSE()),"0")</f>
        <v>70000</v>
      </c>
      <c r="Z6" s="72"/>
      <c r="AA6" s="73" t="n">
        <v>2</v>
      </c>
      <c r="AB6" s="47" t="n">
        <f aca="false">VLOOKUP(D6,$AH:$AN,2,FALSE())</f>
        <v>4</v>
      </c>
      <c r="AC6" s="47" t="n">
        <f aca="false">VLOOKUP(D6,$AH:$AN,3,FALSE())</f>
        <v>3</v>
      </c>
      <c r="AD6" s="47" t="n">
        <f aca="false">VLOOKUP(D6,$AH:$AN,4,FALSE())</f>
        <v>2</v>
      </c>
      <c r="AE6" s="47" t="n">
        <f aca="false">VLOOKUP(D6,$AH:$AN,5,FALSE())</f>
        <v>9</v>
      </c>
      <c r="AF6" s="47"/>
      <c r="AG6" s="21" t="n">
        <f aca="false">IF(AH6="","",AG5+1)</f>
        <v>6</v>
      </c>
      <c r="AH6" s="22" t="s">
        <v>103</v>
      </c>
      <c r="AI6" s="23" t="n">
        <v>4</v>
      </c>
      <c r="AJ6" s="23" t="n">
        <v>4</v>
      </c>
      <c r="AK6" s="23" t="n">
        <v>2</v>
      </c>
      <c r="AL6" s="23" t="n">
        <v>9</v>
      </c>
      <c r="AM6" s="24"/>
      <c r="AN6" s="25" t="n">
        <v>80000</v>
      </c>
      <c r="AO6" s="25"/>
      <c r="AP6" s="26" t="n">
        <v>5</v>
      </c>
      <c r="AQ6" s="27" t="s">
        <v>26</v>
      </c>
      <c r="AR6" s="25" t="n">
        <v>40000</v>
      </c>
      <c r="AS6" s="25" t="s">
        <v>104</v>
      </c>
      <c r="AT6" s="25"/>
      <c r="AU6" s="28" t="n">
        <f aca="false">IF(AV6="","",AU5+1)</f>
        <v>6</v>
      </c>
      <c r="AV6" s="21" t="str">
        <f aca="false">IF(AW6=0,"",AW6)</f>
        <v>*Zara the Slayer</v>
      </c>
      <c r="AW6" s="29" t="str">
        <f aca="false">HLOOKUP(I$22,AZ$2:BT$16,6,FALSE())</f>
        <v>*Zara the Slayer</v>
      </c>
      <c r="AX6" s="25"/>
      <c r="AY6" s="26"/>
      <c r="AZ6" s="22" t="s">
        <v>40</v>
      </c>
      <c r="BA6" s="5" t="s">
        <v>85</v>
      </c>
      <c r="BB6" s="22" t="s">
        <v>105</v>
      </c>
      <c r="BC6" s="5" t="s">
        <v>106</v>
      </c>
      <c r="BD6" s="22" t="s">
        <v>107</v>
      </c>
      <c r="BE6" s="22"/>
      <c r="BF6" s="22" t="s">
        <v>108</v>
      </c>
      <c r="BG6" s="22" t="s">
        <v>109</v>
      </c>
      <c r="BH6" s="5" t="s">
        <v>110</v>
      </c>
      <c r="BI6" s="22" t="s">
        <v>82</v>
      </c>
      <c r="BJ6" s="22" t="s">
        <v>111</v>
      </c>
      <c r="BK6" s="5" t="s">
        <v>99</v>
      </c>
      <c r="BL6" s="22" t="s">
        <v>112</v>
      </c>
      <c r="BM6" s="22" t="s">
        <v>113</v>
      </c>
      <c r="BN6" s="22" t="s">
        <v>114</v>
      </c>
      <c r="BO6" s="22" t="s">
        <v>115</v>
      </c>
      <c r="BP6" s="22" t="s">
        <v>116</v>
      </c>
      <c r="BQ6" s="22" t="s">
        <v>117</v>
      </c>
      <c r="BR6" s="22" t="s">
        <v>89</v>
      </c>
      <c r="BS6" s="5" t="s">
        <v>118</v>
      </c>
      <c r="BT6" s="22"/>
      <c r="BU6" s="31"/>
      <c r="BV6" s="31"/>
      <c r="BW6" s="31"/>
      <c r="BX6" s="31"/>
      <c r="BY6" s="31"/>
      <c r="BZ6" s="31"/>
      <c r="CA6" s="31"/>
      <c r="CB6" s="31"/>
      <c r="CC6" s="31"/>
      <c r="CD6" s="31"/>
      <c r="CE6" s="31"/>
      <c r="CF6" s="31"/>
      <c r="CG6" s="31"/>
      <c r="CH6" s="31"/>
      <c r="CI6" s="31"/>
      <c r="CJ6" s="31"/>
      <c r="CK6" s="31"/>
      <c r="CL6" s="31"/>
      <c r="CM6" s="31"/>
      <c r="CN6" s="31"/>
      <c r="CO6" s="31"/>
      <c r="CP6" s="31"/>
      <c r="CQ6" s="31"/>
      <c r="CR6" s="31"/>
      <c r="CS6" s="31"/>
      <c r="CT6" s="31"/>
      <c r="CU6" s="31"/>
    </row>
    <row r="7" customFormat="false" ht="18" hidden="false" customHeight="true" outlineLevel="0" collapsed="false">
      <c r="A7" s="15"/>
      <c r="B7" s="51" t="n">
        <v>5</v>
      </c>
      <c r="C7" s="52"/>
      <c r="D7" s="53" t="str">
        <f aca="false">IF(AA7&lt;=1,"",VLOOKUP(AA7,AU:AV,2,FALSE()))</f>
        <v>Long Beard</v>
      </c>
      <c r="E7" s="54" t="n">
        <f aca="false">IF(D7&lt;&gt;"",VLOOKUP(D7,$AH:$AN,2,FALSE())+N7,"")</f>
        <v>4</v>
      </c>
      <c r="F7" s="55" t="n">
        <f aca="false">IF(D7&lt;&gt;"",VLOOKUP(D7,$AH:$AN,3,FALSE())+O7,"")</f>
        <v>3</v>
      </c>
      <c r="G7" s="56" t="n">
        <f aca="false">IF(D7&lt;&gt;"",VLOOKUP(D7,$AH:$AN,4,FALSE())+P7,"")</f>
        <v>2</v>
      </c>
      <c r="H7" s="57" t="n">
        <f aca="false">IF(D7&lt;&gt;"",VLOOKUP(D7,$AH:$AN,5,FALSE())+Q7,"")</f>
        <v>9</v>
      </c>
      <c r="I7" s="58" t="str">
        <f aca="false">IF(D7&lt;&gt;"",VLOOKUP(D7,AH:AN,6,FALSE()),"")</f>
        <v>Thick Skull,  Block,  Tackle,</v>
      </c>
      <c r="J7" s="59" t="s">
        <v>81</v>
      </c>
      <c r="K7" s="60" t="str">
        <f aca="false">IF(X7="Star","n/a",IF(X7&gt;=176,"7",IF(X7&gt;=126,"6",IF(X7&gt;=76,"5",IF(X7&gt;=51,"4",IF(X7&gt;=31,"3",IF(X7&gt;=16,"2",IF(X7&gt;=6,"1",""))))))))</f>
        <v/>
      </c>
      <c r="L7" s="61"/>
      <c r="M7" s="61"/>
      <c r="N7" s="62"/>
      <c r="O7" s="63"/>
      <c r="P7" s="64"/>
      <c r="Q7" s="65"/>
      <c r="R7" s="66"/>
      <c r="S7" s="67"/>
      <c r="T7" s="66"/>
      <c r="U7" s="67"/>
      <c r="V7" s="68"/>
      <c r="W7" s="69"/>
      <c r="X7" s="70" t="n">
        <f aca="false">IF(LEFT(D7,1)="*","Star",R7*2+S7*1+T7*3+U7*2+W7*5)</f>
        <v>0</v>
      </c>
      <c r="Y7" s="71" t="n">
        <f aca="false">IF(D7&lt;&gt;"",VLOOKUP(D7,AH:AN,7,FALSE()),"0")</f>
        <v>70000</v>
      </c>
      <c r="Z7" s="72"/>
      <c r="AA7" s="73" t="n">
        <v>2</v>
      </c>
      <c r="AB7" s="47" t="n">
        <f aca="false">VLOOKUP(D7,$AH:$AN,2,FALSE())</f>
        <v>4</v>
      </c>
      <c r="AC7" s="47" t="n">
        <f aca="false">VLOOKUP(D7,$AH:$AN,3,FALSE())</f>
        <v>3</v>
      </c>
      <c r="AD7" s="47" t="n">
        <f aca="false">VLOOKUP(D7,$AH:$AN,4,FALSE())</f>
        <v>2</v>
      </c>
      <c r="AE7" s="47" t="n">
        <f aca="false">VLOOKUP(D7,$AH:$AN,5,FALSE())</f>
        <v>9</v>
      </c>
      <c r="AF7" s="47"/>
      <c r="AG7" s="21" t="n">
        <f aca="false">IF(AH7="","",AG6+1)</f>
        <v>7</v>
      </c>
      <c r="AH7" s="22" t="s">
        <v>118</v>
      </c>
      <c r="AI7" s="23" t="n">
        <v>6</v>
      </c>
      <c r="AJ7" s="23" t="n">
        <v>2</v>
      </c>
      <c r="AK7" s="23" t="n">
        <v>3</v>
      </c>
      <c r="AL7" s="23" t="n">
        <v>7</v>
      </c>
      <c r="AM7" s="24" t="s">
        <v>119</v>
      </c>
      <c r="AN7" s="25" t="n">
        <v>80000</v>
      </c>
      <c r="AO7" s="25"/>
      <c r="AP7" s="26" t="n">
        <v>6</v>
      </c>
      <c r="AQ7" s="27" t="s">
        <v>38</v>
      </c>
      <c r="AR7" s="25" t="n">
        <v>50000</v>
      </c>
      <c r="AS7" s="25" t="s">
        <v>120</v>
      </c>
      <c r="AT7" s="25"/>
      <c r="AU7" s="28" t="n">
        <f aca="false">IF(AV7="","",AU6+1)</f>
        <v>7</v>
      </c>
      <c r="AV7" s="21" t="str">
        <f aca="false">IF(AW7=0,"",AW7)</f>
        <v>*Grim Ironjaw</v>
      </c>
      <c r="AW7" s="29" t="str">
        <f aca="false">HLOOKUP(I$22,AZ$2:BT$16,7,FALSE())</f>
        <v>*Grim Ironjaw</v>
      </c>
      <c r="AX7" s="25"/>
      <c r="AY7" s="26"/>
      <c r="AZ7" s="22" t="s">
        <v>68</v>
      </c>
      <c r="BA7" s="5" t="s">
        <v>68</v>
      </c>
      <c r="BB7" s="22" t="s">
        <v>121</v>
      </c>
      <c r="BC7" s="5" t="s">
        <v>122</v>
      </c>
      <c r="BD7" s="22" t="s">
        <v>118</v>
      </c>
      <c r="BE7" s="22"/>
      <c r="BF7" s="22" t="s">
        <v>123</v>
      </c>
      <c r="BG7" s="5" t="s">
        <v>40</v>
      </c>
      <c r="BH7" s="22" t="s">
        <v>40</v>
      </c>
      <c r="BI7" s="22" t="s">
        <v>103</v>
      </c>
      <c r="BJ7" s="22" t="s">
        <v>124</v>
      </c>
      <c r="BK7" s="5" t="s">
        <v>125</v>
      </c>
      <c r="BL7" s="22" t="s">
        <v>69</v>
      </c>
      <c r="BM7" s="22" t="s">
        <v>122</v>
      </c>
      <c r="BN7" s="22"/>
      <c r="BO7" s="22" t="s">
        <v>126</v>
      </c>
      <c r="BP7" s="22" t="s">
        <v>127</v>
      </c>
      <c r="BQ7" s="22" t="s">
        <v>123</v>
      </c>
      <c r="BR7" s="5" t="s">
        <v>118</v>
      </c>
      <c r="BS7" s="22" t="s">
        <v>128</v>
      </c>
      <c r="BT7" s="22"/>
      <c r="BU7" s="31"/>
      <c r="BV7" s="31"/>
      <c r="BW7" s="31"/>
      <c r="BX7" s="31"/>
      <c r="BY7" s="31"/>
      <c r="BZ7" s="31"/>
      <c r="CA7" s="31"/>
      <c r="CB7" s="31"/>
      <c r="CC7" s="31"/>
      <c r="CD7" s="31"/>
      <c r="CE7" s="31"/>
      <c r="CF7" s="31"/>
      <c r="CG7" s="31"/>
      <c r="CH7" s="31"/>
      <c r="CI7" s="31"/>
      <c r="CJ7" s="31"/>
      <c r="CK7" s="31"/>
      <c r="CL7" s="31"/>
      <c r="CM7" s="31"/>
      <c r="CN7" s="31"/>
      <c r="CO7" s="31"/>
      <c r="CP7" s="31"/>
      <c r="CQ7" s="31"/>
      <c r="CR7" s="31"/>
      <c r="CS7" s="31"/>
      <c r="CT7" s="31"/>
      <c r="CU7" s="31"/>
    </row>
    <row r="8" customFormat="false" ht="18" hidden="false" customHeight="true" outlineLevel="0" collapsed="false">
      <c r="A8" s="15"/>
      <c r="B8" s="74" t="n">
        <v>6</v>
      </c>
      <c r="C8" s="52"/>
      <c r="D8" s="53" t="str">
        <f aca="false">IF(AA8&lt;=1,"",VLOOKUP(AA8,AU:AV,2,FALSE()))</f>
        <v>Long Beard</v>
      </c>
      <c r="E8" s="54" t="n">
        <f aca="false">IF(D8&lt;&gt;"",VLOOKUP(D8,$AH:$AN,2,FALSE())+N8,"")</f>
        <v>4</v>
      </c>
      <c r="F8" s="55" t="n">
        <f aca="false">IF(D8&lt;&gt;"",VLOOKUP(D8,$AH:$AN,3,FALSE())+O8,"")</f>
        <v>3</v>
      </c>
      <c r="G8" s="56" t="n">
        <f aca="false">IF(D8&lt;&gt;"",VLOOKUP(D8,$AH:$AN,4,FALSE())+P8,"")</f>
        <v>2</v>
      </c>
      <c r="H8" s="57" t="n">
        <f aca="false">IF(D8&lt;&gt;"",VLOOKUP(D8,$AH:$AN,5,FALSE())+Q8,"")</f>
        <v>9</v>
      </c>
      <c r="I8" s="58" t="str">
        <f aca="false">IF(D8&lt;&gt;"",VLOOKUP(D8,AH:AN,6,FALSE()),"")</f>
        <v>Thick Skull,  Block,  Tackle,</v>
      </c>
      <c r="J8" s="75"/>
      <c r="K8" s="60" t="str">
        <f aca="false">IF(X8="Star","n/a",IF(X8&gt;=176,"7",IF(X8&gt;=126,"6",IF(X8&gt;=76,"5",IF(X8&gt;=51,"4",IF(X8&gt;=31,"3",IF(X8&gt;=16,"2",IF(X8&gt;=6,"1",""))))))))</f>
        <v/>
      </c>
      <c r="L8" s="61"/>
      <c r="M8" s="61"/>
      <c r="N8" s="62"/>
      <c r="O8" s="63"/>
      <c r="P8" s="64"/>
      <c r="Q8" s="65"/>
      <c r="R8" s="66"/>
      <c r="S8" s="67"/>
      <c r="T8" s="66"/>
      <c r="U8" s="67"/>
      <c r="V8" s="68"/>
      <c r="W8" s="69"/>
      <c r="X8" s="70" t="n">
        <f aca="false">IF(LEFT(D8,1)="*","Star",R8*2+S8*1+T8*3+U8*2+W8*5)</f>
        <v>0</v>
      </c>
      <c r="Y8" s="71" t="n">
        <f aca="false">IF(D8&lt;&gt;"",VLOOKUP(D8,AH:AN,7,FALSE()),"0")</f>
        <v>70000</v>
      </c>
      <c r="Z8" s="72"/>
      <c r="AA8" s="73" t="n">
        <v>2</v>
      </c>
      <c r="AB8" s="47" t="n">
        <f aca="false">VLOOKUP(D8,$AH:$AN,2,FALSE())</f>
        <v>4</v>
      </c>
      <c r="AC8" s="47" t="n">
        <f aca="false">VLOOKUP(D8,$AH:$AN,3,FALSE())</f>
        <v>3</v>
      </c>
      <c r="AD8" s="47" t="n">
        <f aca="false">VLOOKUP(D8,$AH:$AN,4,FALSE())</f>
        <v>2</v>
      </c>
      <c r="AE8" s="47" t="n">
        <f aca="false">VLOOKUP(D8,$AH:$AN,5,FALSE())</f>
        <v>9</v>
      </c>
      <c r="AF8" s="47"/>
      <c r="AG8" s="21" t="n">
        <f aca="false">IF(AH8="","",AG7+1)</f>
        <v>8</v>
      </c>
      <c r="AH8" s="22" t="s">
        <v>129</v>
      </c>
      <c r="AI8" s="23" t="n">
        <v>6</v>
      </c>
      <c r="AJ8" s="23" t="n">
        <v>2</v>
      </c>
      <c r="AK8" s="23" t="n">
        <v>3</v>
      </c>
      <c r="AL8" s="23" t="n">
        <v>7</v>
      </c>
      <c r="AM8" s="24" t="s">
        <v>130</v>
      </c>
      <c r="AN8" s="25" t="n">
        <v>80000</v>
      </c>
      <c r="AO8" s="25"/>
      <c r="AP8" s="26" t="n">
        <v>7</v>
      </c>
      <c r="AQ8" s="27" t="s">
        <v>19</v>
      </c>
      <c r="AR8" s="25" t="n">
        <v>60000</v>
      </c>
      <c r="AS8" s="25" t="s">
        <v>131</v>
      </c>
      <c r="AT8" s="25"/>
      <c r="AU8" s="28" t="n">
        <f aca="false">IF(AV8="","",AU7+1)</f>
        <v>8</v>
      </c>
      <c r="AV8" s="21" t="str">
        <f aca="false">IF(AW8=0,"",AW8)</f>
        <v>*The Deathroller</v>
      </c>
      <c r="AW8" s="29" t="str">
        <f aca="false">HLOOKUP(I$22,AZ$2:BT$16,8,FALSE())</f>
        <v>*The Deathroller</v>
      </c>
      <c r="AX8" s="25"/>
      <c r="AY8" s="26"/>
      <c r="AZ8" s="22" t="s">
        <v>89</v>
      </c>
      <c r="BA8" s="22" t="s">
        <v>132</v>
      </c>
      <c r="BB8" s="76"/>
      <c r="BC8" s="22" t="s">
        <v>133</v>
      </c>
      <c r="BD8" s="22" t="s">
        <v>129</v>
      </c>
      <c r="BE8" s="22"/>
      <c r="BF8" s="22"/>
      <c r="BG8" s="5" t="s">
        <v>134</v>
      </c>
      <c r="BH8" s="22" t="s">
        <v>85</v>
      </c>
      <c r="BI8" s="22" t="s">
        <v>68</v>
      </c>
      <c r="BJ8" s="22" t="s">
        <v>135</v>
      </c>
      <c r="BK8" s="22" t="s">
        <v>102</v>
      </c>
      <c r="BL8" s="22" t="s">
        <v>136</v>
      </c>
      <c r="BM8" s="22"/>
      <c r="BN8" s="22"/>
      <c r="BO8" s="22"/>
      <c r="BP8" s="22" t="s">
        <v>126</v>
      </c>
      <c r="BQ8" s="22" t="s">
        <v>136</v>
      </c>
      <c r="BR8" s="22" t="s">
        <v>137</v>
      </c>
      <c r="BS8" s="22"/>
      <c r="BT8" s="22"/>
      <c r="BU8" s="31"/>
      <c r="BV8" s="31"/>
      <c r="BW8" s="31"/>
      <c r="BX8" s="31"/>
      <c r="BY8" s="31"/>
      <c r="BZ8" s="31"/>
      <c r="CA8" s="31"/>
      <c r="CB8" s="31"/>
      <c r="CC8" s="31"/>
      <c r="CD8" s="31"/>
      <c r="CE8" s="31"/>
      <c r="CF8" s="31"/>
      <c r="CG8" s="31"/>
      <c r="CH8" s="31"/>
      <c r="CI8" s="31"/>
      <c r="CJ8" s="31"/>
      <c r="CK8" s="31"/>
      <c r="CL8" s="31"/>
      <c r="CM8" s="31"/>
      <c r="CN8" s="31"/>
      <c r="CO8" s="31"/>
      <c r="CP8" s="31"/>
      <c r="CQ8" s="31"/>
      <c r="CR8" s="31"/>
      <c r="CS8" s="31"/>
      <c r="CT8" s="31"/>
      <c r="CU8" s="31"/>
    </row>
    <row r="9" customFormat="false" ht="18" hidden="false" customHeight="true" outlineLevel="0" collapsed="false">
      <c r="A9" s="15"/>
      <c r="B9" s="51" t="n">
        <v>7</v>
      </c>
      <c r="C9" s="52"/>
      <c r="D9" s="53" t="str">
        <f aca="false">IF(AA9&lt;=1,"",VLOOKUP(AA9,AU:AV,2,FALSE()))</f>
        <v>Long Beard</v>
      </c>
      <c r="E9" s="54" t="n">
        <f aca="false">IF(D9&lt;&gt;"",VLOOKUP(D9,$AH:$AN,2,FALSE())+N9,"")</f>
        <v>4</v>
      </c>
      <c r="F9" s="55" t="n">
        <f aca="false">IF(D9&lt;&gt;"",VLOOKUP(D9,$AH:$AN,3,FALSE())+O9,"")</f>
        <v>3</v>
      </c>
      <c r="G9" s="56" t="n">
        <f aca="false">IF(D9&lt;&gt;"",VLOOKUP(D9,$AH:$AN,4,FALSE())+P9,"")</f>
        <v>2</v>
      </c>
      <c r="H9" s="57" t="n">
        <f aca="false">IF(D9&lt;&gt;"",VLOOKUP(D9,$AH:$AN,5,FALSE())+Q9,"")</f>
        <v>9</v>
      </c>
      <c r="I9" s="58" t="str">
        <f aca="false">IF(D9&lt;&gt;"",VLOOKUP(D9,AH:AN,6,FALSE()),"")</f>
        <v>Thick Skull,  Block,  Tackle,</v>
      </c>
      <c r="J9" s="59"/>
      <c r="K9" s="60" t="str">
        <f aca="false">IF(X9="Star","n/a",IF(X9&gt;=176,"7",IF(X9&gt;=126,"6",IF(X9&gt;=76,"5",IF(X9&gt;=51,"4",IF(X9&gt;=31,"3",IF(X9&gt;=16,"2",IF(X9&gt;=6,"1",""))))))))</f>
        <v/>
      </c>
      <c r="L9" s="61"/>
      <c r="M9" s="61"/>
      <c r="N9" s="62"/>
      <c r="O9" s="63"/>
      <c r="P9" s="64"/>
      <c r="Q9" s="65"/>
      <c r="R9" s="66"/>
      <c r="S9" s="67"/>
      <c r="T9" s="66"/>
      <c r="U9" s="67"/>
      <c r="V9" s="68"/>
      <c r="W9" s="69"/>
      <c r="X9" s="70" t="n">
        <f aca="false">IF(LEFT(D9,1)="*","Star",R9*2+S9*1+T9*3+U9*2+W9*5)</f>
        <v>0</v>
      </c>
      <c r="Y9" s="71" t="n">
        <f aca="false">IF(D9&lt;&gt;"",VLOOKUP(D9,AH:AN,7,FALSE()),"0")</f>
        <v>70000</v>
      </c>
      <c r="Z9" s="72"/>
      <c r="AA9" s="73" t="n">
        <v>2</v>
      </c>
      <c r="AB9" s="47" t="n">
        <f aca="false">VLOOKUP(D9,$AH:$AN,2,FALSE())</f>
        <v>4</v>
      </c>
      <c r="AC9" s="47" t="n">
        <f aca="false">VLOOKUP(D9,$AH:$AN,3,FALSE())</f>
        <v>3</v>
      </c>
      <c r="AD9" s="47" t="n">
        <f aca="false">VLOOKUP(D9,$AH:$AN,4,FALSE())</f>
        <v>2</v>
      </c>
      <c r="AE9" s="47" t="n">
        <f aca="false">VLOOKUP(D9,$AH:$AN,5,FALSE())</f>
        <v>9</v>
      </c>
      <c r="AF9" s="47"/>
      <c r="AG9" s="21" t="n">
        <f aca="false">IF(AH9="","",AG8+1)</f>
        <v>9</v>
      </c>
      <c r="AH9" s="22" t="s">
        <v>89</v>
      </c>
      <c r="AI9" s="23" t="n">
        <v>6</v>
      </c>
      <c r="AJ9" s="23" t="n">
        <v>2</v>
      </c>
      <c r="AK9" s="23" t="n">
        <v>3</v>
      </c>
      <c r="AL9" s="23" t="n">
        <v>7</v>
      </c>
      <c r="AM9" s="24" t="s">
        <v>138</v>
      </c>
      <c r="AN9" s="25" t="n">
        <v>60000</v>
      </c>
      <c r="AO9" s="25"/>
      <c r="AP9" s="26" t="n">
        <v>8</v>
      </c>
      <c r="AQ9" s="27" t="s">
        <v>27</v>
      </c>
      <c r="AR9" s="25" t="n">
        <v>60000</v>
      </c>
      <c r="AS9" s="25" t="s">
        <v>139</v>
      </c>
      <c r="AT9" s="25"/>
      <c r="AU9" s="28" t="str">
        <f aca="false">IF(AV9="","",AU8+1)</f>
        <v/>
      </c>
      <c r="AV9" s="21" t="str">
        <f aca="false">IF(AW9=0,"",AW9)</f>
        <v/>
      </c>
      <c r="AW9" s="29" t="n">
        <f aca="false">HLOOKUP(I$22,AZ$2:BT$16,9,FALSE())</f>
        <v>0</v>
      </c>
      <c r="AX9" s="25"/>
      <c r="AY9" s="26"/>
      <c r="AZ9" s="5" t="s">
        <v>118</v>
      </c>
      <c r="BA9" s="22" t="s">
        <v>140</v>
      </c>
      <c r="BB9" s="22" t="s">
        <v>141</v>
      </c>
      <c r="BC9" s="22" t="s">
        <v>142</v>
      </c>
      <c r="BD9" s="22" t="s">
        <v>137</v>
      </c>
      <c r="BE9" s="22"/>
      <c r="BF9" s="22"/>
      <c r="BG9" s="22" t="s">
        <v>122</v>
      </c>
      <c r="BH9" s="22" t="s">
        <v>122</v>
      </c>
      <c r="BI9" s="22" t="s">
        <v>89</v>
      </c>
      <c r="BJ9" s="22" t="s">
        <v>143</v>
      </c>
      <c r="BK9" s="22"/>
      <c r="BL9" s="22" t="s">
        <v>90</v>
      </c>
      <c r="BM9" s="22"/>
      <c r="BN9" s="22"/>
      <c r="BO9" s="22"/>
      <c r="BP9" s="22" t="s">
        <v>102</v>
      </c>
      <c r="BQ9" s="22"/>
      <c r="BR9" s="22" t="s">
        <v>144</v>
      </c>
      <c r="BS9" s="22"/>
      <c r="BT9" s="22"/>
      <c r="BU9" s="31"/>
      <c r="BV9" s="31"/>
      <c r="BW9" s="31"/>
      <c r="BX9" s="31"/>
      <c r="BY9" s="31"/>
      <c r="BZ9" s="31"/>
      <c r="CA9" s="31"/>
      <c r="CB9" s="31"/>
      <c r="CC9" s="31"/>
      <c r="CD9" s="31"/>
      <c r="CE9" s="31"/>
      <c r="CF9" s="31"/>
      <c r="CG9" s="31"/>
      <c r="CH9" s="31"/>
      <c r="CI9" s="31"/>
      <c r="CJ9" s="31"/>
      <c r="CK9" s="31"/>
      <c r="CL9" s="31"/>
      <c r="CM9" s="31"/>
      <c r="CN9" s="31"/>
      <c r="CO9" s="31"/>
      <c r="CP9" s="31"/>
      <c r="CQ9" s="31"/>
      <c r="CR9" s="31"/>
      <c r="CS9" s="31"/>
      <c r="CT9" s="31"/>
      <c r="CU9" s="31"/>
    </row>
    <row r="10" customFormat="false" ht="18" hidden="false" customHeight="true" outlineLevel="0" collapsed="false">
      <c r="A10" s="15"/>
      <c r="B10" s="74" t="n">
        <v>8</v>
      </c>
      <c r="C10" s="52"/>
      <c r="D10" s="53" t="str">
        <f aca="false">IF(AA10&lt;=1,"",VLOOKUP(AA10,AU:AV,2,FALSE()))</f>
        <v>Dwarf Runner</v>
      </c>
      <c r="E10" s="54" t="n">
        <f aca="false">IF(D10&lt;&gt;"",VLOOKUP(D10,$AH:$AN,2,FALSE())+N10,"")</f>
        <v>6</v>
      </c>
      <c r="F10" s="55" t="n">
        <f aca="false">IF(D10&lt;&gt;"",VLOOKUP(D10,$AH:$AN,3,FALSE())+O10,"")</f>
        <v>3</v>
      </c>
      <c r="G10" s="56" t="n">
        <f aca="false">IF(D10&lt;&gt;"",VLOOKUP(D10,$AH:$AN,4,FALSE())+P10,"")</f>
        <v>3</v>
      </c>
      <c r="H10" s="57" t="n">
        <f aca="false">IF(D10&lt;&gt;"",VLOOKUP(D10,$AH:$AN,5,FALSE())+Q10,"")</f>
        <v>8</v>
      </c>
      <c r="I10" s="58" t="str">
        <f aca="false">IF(D10&lt;&gt;"",VLOOKUP(D10,AH:AN,6,FALSE()),"")</f>
        <v>Thick Skull,  Sure Hands,</v>
      </c>
      <c r="J10" s="75"/>
      <c r="K10" s="60" t="str">
        <f aca="false">IF(X10="Star","n/a",IF(X10&gt;=176,"7",IF(X10&gt;=126,"6",IF(X10&gt;=76,"5",IF(X10&gt;=51,"4",IF(X10&gt;=31,"3",IF(X10&gt;=16,"2",IF(X10&gt;=6,"1",""))))))))</f>
        <v/>
      </c>
      <c r="L10" s="61"/>
      <c r="M10" s="61"/>
      <c r="N10" s="62"/>
      <c r="O10" s="63"/>
      <c r="P10" s="64"/>
      <c r="Q10" s="65"/>
      <c r="R10" s="66"/>
      <c r="S10" s="67"/>
      <c r="T10" s="66"/>
      <c r="U10" s="67"/>
      <c r="V10" s="68"/>
      <c r="W10" s="69"/>
      <c r="X10" s="70" t="n">
        <f aca="false">IF(LEFT(D10,1)="*","Star",R10*2+S10*1+T10*3+U10*2+W10*5)</f>
        <v>0</v>
      </c>
      <c r="Y10" s="71" t="n">
        <f aca="false">IF(D10&lt;&gt;"",VLOOKUP(D10,AH:AN,7,FALSE()),"0")</f>
        <v>80000</v>
      </c>
      <c r="Z10" s="72"/>
      <c r="AA10" s="73" t="n">
        <v>3</v>
      </c>
      <c r="AB10" s="47" t="n">
        <f aca="false">VLOOKUP(D10,$AH:$AN,2,FALSE())</f>
        <v>6</v>
      </c>
      <c r="AC10" s="47" t="n">
        <f aca="false">VLOOKUP(D10,$AH:$AN,3,FALSE())</f>
        <v>3</v>
      </c>
      <c r="AD10" s="47" t="n">
        <f aca="false">VLOOKUP(D10,$AH:$AN,4,FALSE())</f>
        <v>3</v>
      </c>
      <c r="AE10" s="47" t="n">
        <f aca="false">VLOOKUP(D10,$AH:$AN,5,FALSE())</f>
        <v>8</v>
      </c>
      <c r="AF10" s="47"/>
      <c r="AG10" s="21" t="n">
        <f aca="false">IF(AH10="","",AG9+1)</f>
        <v>10</v>
      </c>
      <c r="AH10" s="22" t="s">
        <v>107</v>
      </c>
      <c r="AI10" s="23" t="n">
        <v>4</v>
      </c>
      <c r="AJ10" s="23" t="n">
        <v>2</v>
      </c>
      <c r="AK10" s="23" t="n">
        <v>3</v>
      </c>
      <c r="AL10" s="23" t="n">
        <v>7</v>
      </c>
      <c r="AM10" s="24" t="s">
        <v>145</v>
      </c>
      <c r="AN10" s="25" t="n">
        <v>60000</v>
      </c>
      <c r="AO10" s="25"/>
      <c r="AP10" s="26" t="n">
        <v>9</v>
      </c>
      <c r="AQ10" s="27" t="s">
        <v>28</v>
      </c>
      <c r="AR10" s="25" t="n">
        <v>50000</v>
      </c>
      <c r="AS10" s="25" t="s">
        <v>146</v>
      </c>
      <c r="AT10" s="25"/>
      <c r="AU10" s="28" t="str">
        <f aca="false">IF(AV10="","",AU9+1)</f>
        <v/>
      </c>
      <c r="AV10" s="21" t="str">
        <f aca="false">IF(AW10=0,"",AW10)</f>
        <v/>
      </c>
      <c r="AW10" s="29" t="n">
        <f aca="false">HLOOKUP(I$22,AZ$2:BT$16,10,FALSE())</f>
        <v>0</v>
      </c>
      <c r="AX10" s="25"/>
      <c r="AY10" s="26"/>
      <c r="AZ10" s="22" t="s">
        <v>137</v>
      </c>
      <c r="BA10" s="22" t="s">
        <v>147</v>
      </c>
      <c r="BB10" s="22"/>
      <c r="BC10" s="76"/>
      <c r="BD10" s="22" t="s">
        <v>148</v>
      </c>
      <c r="BE10" s="22"/>
      <c r="BF10" s="22"/>
      <c r="BG10" s="5" t="s">
        <v>102</v>
      </c>
      <c r="BH10" s="76"/>
      <c r="BI10" s="22" t="s">
        <v>107</v>
      </c>
      <c r="BJ10" s="22"/>
      <c r="BK10" s="22"/>
      <c r="BL10" s="22"/>
      <c r="BM10" s="22"/>
      <c r="BN10" s="22"/>
      <c r="BO10" s="22"/>
      <c r="BP10" s="22"/>
      <c r="BQ10" s="22"/>
      <c r="BR10" s="22" t="s">
        <v>140</v>
      </c>
      <c r="BS10" s="22"/>
      <c r="BT10" s="22"/>
      <c r="BU10" s="31"/>
      <c r="BV10" s="31"/>
      <c r="BW10" s="31"/>
      <c r="BX10" s="31"/>
      <c r="BY10" s="31"/>
      <c r="BZ10" s="31"/>
      <c r="CA10" s="31"/>
      <c r="CB10" s="31"/>
      <c r="CC10" s="31"/>
      <c r="CD10" s="31"/>
      <c r="CE10" s="31"/>
      <c r="CF10" s="31"/>
      <c r="CG10" s="31"/>
      <c r="CH10" s="31"/>
      <c r="CI10" s="31"/>
      <c r="CJ10" s="31"/>
      <c r="CK10" s="31"/>
      <c r="CL10" s="31"/>
      <c r="CM10" s="31"/>
      <c r="CN10" s="31"/>
      <c r="CO10" s="31"/>
      <c r="CP10" s="31"/>
      <c r="CQ10" s="31"/>
      <c r="CR10" s="31"/>
      <c r="CS10" s="31"/>
      <c r="CT10" s="31"/>
      <c r="CU10" s="31"/>
    </row>
    <row r="11" customFormat="false" ht="18" hidden="false" customHeight="true" outlineLevel="0" collapsed="false">
      <c r="A11" s="15"/>
      <c r="B11" s="51" t="n">
        <v>9</v>
      </c>
      <c r="C11" s="52"/>
      <c r="D11" s="53" t="str">
        <f aca="false">IF(AA11&lt;=1,"",VLOOKUP(AA11,AU:AV,2,FALSE()))</f>
        <v>Dwarf Runner</v>
      </c>
      <c r="E11" s="54" t="n">
        <f aca="false">IF(D11&lt;&gt;"",VLOOKUP(D11,$AH:$AN,2,FALSE())+N11,"")</f>
        <v>6</v>
      </c>
      <c r="F11" s="55" t="n">
        <f aca="false">IF(D11&lt;&gt;"",VLOOKUP(D11,$AH:$AN,3,FALSE())+O11,"")</f>
        <v>3</v>
      </c>
      <c r="G11" s="56" t="n">
        <f aca="false">IF(D11&lt;&gt;"",VLOOKUP(D11,$AH:$AN,4,FALSE())+P11,"")</f>
        <v>3</v>
      </c>
      <c r="H11" s="57" t="n">
        <f aca="false">IF(D11&lt;&gt;"",VLOOKUP(D11,$AH:$AN,5,FALSE())+Q11,"")</f>
        <v>8</v>
      </c>
      <c r="I11" s="58" t="str">
        <f aca="false">IF(D11&lt;&gt;"",VLOOKUP(D11,AH:AN,6,FALSE()),"")</f>
        <v>Thick Skull,  Sure Hands,</v>
      </c>
      <c r="J11" s="59"/>
      <c r="K11" s="60" t="str">
        <f aca="false">IF(X11="Star","n/a",IF(X11&gt;=176,"7",IF(X11&gt;=126,"6",IF(X11&gt;=76,"5",IF(X11&gt;=51,"4",IF(X11&gt;=31,"3",IF(X11&gt;=16,"2",IF(X11&gt;=6,"1",""))))))))</f>
        <v/>
      </c>
      <c r="L11" s="61"/>
      <c r="M11" s="61"/>
      <c r="N11" s="62"/>
      <c r="O11" s="63"/>
      <c r="P11" s="64"/>
      <c r="Q11" s="65"/>
      <c r="R11" s="66"/>
      <c r="S11" s="67"/>
      <c r="T11" s="66"/>
      <c r="U11" s="67"/>
      <c r="V11" s="68"/>
      <c r="W11" s="69"/>
      <c r="X11" s="70" t="n">
        <f aca="false">IF(LEFT(D11,1)="*","Star",R11*2+S11*1+T11*3+U11*2+W11*5)</f>
        <v>0</v>
      </c>
      <c r="Y11" s="71" t="n">
        <f aca="false">IF(D11&lt;&gt;"",VLOOKUP(D11,AH:AN,7,FALSE()),"0")</f>
        <v>80000</v>
      </c>
      <c r="Z11" s="72"/>
      <c r="AA11" s="73" t="n">
        <v>3</v>
      </c>
      <c r="AB11" s="47" t="n">
        <f aca="false">VLOOKUP(D11,$AH:$AN,2,FALSE())</f>
        <v>6</v>
      </c>
      <c r="AC11" s="47" t="n">
        <f aca="false">VLOOKUP(D11,$AH:$AN,3,FALSE())</f>
        <v>3</v>
      </c>
      <c r="AD11" s="47" t="n">
        <f aca="false">VLOOKUP(D11,$AH:$AN,4,FALSE())</f>
        <v>3</v>
      </c>
      <c r="AE11" s="47" t="n">
        <f aca="false">VLOOKUP(D11,$AH:$AN,5,FALSE())</f>
        <v>8</v>
      </c>
      <c r="AF11" s="47"/>
      <c r="AG11" s="21" t="n">
        <f aca="false">IF(AH11="","",AG10+1)</f>
        <v>11</v>
      </c>
      <c r="AH11" s="22" t="s">
        <v>137</v>
      </c>
      <c r="AI11" s="23" t="n">
        <v>4</v>
      </c>
      <c r="AJ11" s="23" t="n">
        <v>6</v>
      </c>
      <c r="AK11" s="23" t="n">
        <v>1</v>
      </c>
      <c r="AL11" s="23" t="n">
        <v>10</v>
      </c>
      <c r="AM11" s="24" t="s">
        <v>149</v>
      </c>
      <c r="AN11" s="25" t="n">
        <v>200000</v>
      </c>
      <c r="AO11" s="25"/>
      <c r="AP11" s="26" t="n">
        <v>10</v>
      </c>
      <c r="AQ11" s="27" t="s">
        <v>29</v>
      </c>
      <c r="AR11" s="25" t="n">
        <v>50000</v>
      </c>
      <c r="AS11" s="25" t="s">
        <v>150</v>
      </c>
      <c r="AT11" s="25"/>
      <c r="AU11" s="28" t="str">
        <f aca="false">IF(AV11="","",AU10+1)</f>
        <v/>
      </c>
      <c r="AV11" s="21" t="str">
        <f aca="false">IF(AW11=0,"",AW11)</f>
        <v/>
      </c>
      <c r="AW11" s="29" t="n">
        <f aca="false">HLOOKUP(I$22,AZ$2:BT$16,11,FALSE())</f>
        <v>0</v>
      </c>
      <c r="AX11" s="25"/>
      <c r="AY11" s="26"/>
      <c r="AZ11" s="22" t="s">
        <v>144</v>
      </c>
      <c r="BA11" s="22"/>
      <c r="BB11" s="22"/>
      <c r="BC11" s="22"/>
      <c r="BD11" s="22" t="s">
        <v>151</v>
      </c>
      <c r="BE11" s="22"/>
      <c r="BF11" s="22"/>
      <c r="BG11" s="22" t="s">
        <v>152</v>
      </c>
      <c r="BH11" s="22"/>
      <c r="BI11" s="22" t="s">
        <v>118</v>
      </c>
      <c r="BJ11" s="22"/>
      <c r="BK11" s="22"/>
      <c r="BL11" s="22"/>
      <c r="BM11" s="22"/>
      <c r="BN11" s="22"/>
      <c r="BO11" s="22"/>
      <c r="BP11" s="22"/>
      <c r="BQ11" s="22"/>
      <c r="BR11" s="22" t="s">
        <v>128</v>
      </c>
      <c r="BS11" s="22"/>
      <c r="BT11" s="22"/>
      <c r="BU11" s="31"/>
      <c r="BV11" s="31"/>
      <c r="BW11" s="31"/>
      <c r="BX11" s="31"/>
      <c r="BY11" s="31"/>
      <c r="BZ11" s="31"/>
      <c r="CA11" s="31"/>
      <c r="CB11" s="31"/>
      <c r="CC11" s="31"/>
      <c r="CD11" s="31"/>
      <c r="CE11" s="31"/>
      <c r="CF11" s="31"/>
      <c r="CG11" s="31"/>
      <c r="CH11" s="31"/>
      <c r="CI11" s="31"/>
      <c r="CJ11" s="31"/>
      <c r="CK11" s="31"/>
      <c r="CL11" s="31"/>
      <c r="CM11" s="31"/>
      <c r="CN11" s="31"/>
      <c r="CO11" s="31"/>
      <c r="CP11" s="31"/>
      <c r="CQ11" s="31"/>
      <c r="CR11" s="31"/>
      <c r="CS11" s="31"/>
      <c r="CT11" s="31"/>
      <c r="CU11" s="31"/>
    </row>
    <row r="12" customFormat="false" ht="18" hidden="false" customHeight="true" outlineLevel="0" collapsed="false">
      <c r="A12" s="15"/>
      <c r="B12" s="74" t="n">
        <v>10</v>
      </c>
      <c r="C12" s="52"/>
      <c r="D12" s="53" t="str">
        <f aca="false">IF(AA12&lt;=1,"",VLOOKUP(AA12,AU:AV,2,FALSE()))</f>
        <v>Dwarf Blitzer</v>
      </c>
      <c r="E12" s="54" t="n">
        <f aca="false">IF(D12&lt;&gt;"",VLOOKUP(D12,$AH:$AN,2,FALSE())+N12,"")</f>
        <v>5</v>
      </c>
      <c r="F12" s="55" t="n">
        <f aca="false">IF(D12&lt;&gt;"",VLOOKUP(D12,$AH:$AN,3,FALSE())+O12,"")</f>
        <v>3</v>
      </c>
      <c r="G12" s="56" t="n">
        <f aca="false">IF(D12&lt;&gt;"",VLOOKUP(D12,$AH:$AN,4,FALSE())+P12,"")</f>
        <v>3</v>
      </c>
      <c r="H12" s="57" t="n">
        <f aca="false">IF(D12&lt;&gt;"",VLOOKUP(D12,$AH:$AN,5,FALSE())+Q12,"")</f>
        <v>9</v>
      </c>
      <c r="I12" s="58" t="str">
        <f aca="false">IF(D12&lt;&gt;"",VLOOKUP(D12,AH:AN,6,FALSE()),"")</f>
        <v>Thick Skull,  Block,</v>
      </c>
      <c r="J12" s="59" t="s">
        <v>81</v>
      </c>
      <c r="K12" s="60" t="str">
        <f aca="false">IF(X12="Star","n/a",IF(X12&gt;=176,"7",IF(X12&gt;=126,"6",IF(X12&gt;=76,"5",IF(X12&gt;=51,"4",IF(X12&gt;=31,"3",IF(X12&gt;=16,"2",IF(X12&gt;=6,"1",""))))))))</f>
        <v/>
      </c>
      <c r="L12" s="61"/>
      <c r="M12" s="61"/>
      <c r="N12" s="62"/>
      <c r="O12" s="63"/>
      <c r="P12" s="64"/>
      <c r="Q12" s="65"/>
      <c r="R12" s="66"/>
      <c r="S12" s="67"/>
      <c r="T12" s="66"/>
      <c r="U12" s="67"/>
      <c r="V12" s="68"/>
      <c r="W12" s="69"/>
      <c r="X12" s="70" t="n">
        <f aca="false">IF(LEFT(D12,1)="*","Star",R12*2+S12*1+T12*3+U12*2+W12*5)</f>
        <v>0</v>
      </c>
      <c r="Y12" s="71" t="n">
        <f aca="false">IF(D12&lt;&gt;"",VLOOKUP(D12,AH:AN,7,FALSE()),"0")</f>
        <v>80000</v>
      </c>
      <c r="Z12" s="72"/>
      <c r="AA12" s="73" t="n">
        <v>4</v>
      </c>
      <c r="AB12" s="47" t="n">
        <f aca="false">VLOOKUP(D12,$AH:$AN,2,FALSE())</f>
        <v>5</v>
      </c>
      <c r="AC12" s="47" t="n">
        <f aca="false">VLOOKUP(D12,$AH:$AN,3,FALSE())</f>
        <v>3</v>
      </c>
      <c r="AD12" s="47" t="n">
        <f aca="false">VLOOKUP(D12,$AH:$AN,4,FALSE())</f>
        <v>3</v>
      </c>
      <c r="AE12" s="47" t="n">
        <f aca="false">VLOOKUP(D12,$AH:$AN,5,FALSE())</f>
        <v>9</v>
      </c>
      <c r="AF12" s="47"/>
      <c r="AG12" s="21" t="n">
        <f aca="false">IF(AH12="","",AG11+1)</f>
        <v>12</v>
      </c>
      <c r="AH12" s="22" t="s">
        <v>153</v>
      </c>
      <c r="AI12" s="23" t="n">
        <v>6</v>
      </c>
      <c r="AJ12" s="23" t="n">
        <v>4</v>
      </c>
      <c r="AK12" s="23" t="n">
        <v>3</v>
      </c>
      <c r="AL12" s="23" t="n">
        <v>9</v>
      </c>
      <c r="AM12" s="24" t="s">
        <v>154</v>
      </c>
      <c r="AN12" s="25" t="n">
        <v>290000</v>
      </c>
      <c r="AO12" s="25"/>
      <c r="AP12" s="26" t="n">
        <v>11</v>
      </c>
      <c r="AQ12" s="27" t="s">
        <v>36</v>
      </c>
      <c r="AR12" s="25" t="n">
        <v>70000</v>
      </c>
      <c r="AS12" s="25"/>
      <c r="AT12" s="25"/>
      <c r="AU12" s="28" t="str">
        <f aca="false">IF(AV12="","",AU11+1)</f>
        <v/>
      </c>
      <c r="AV12" s="21" t="str">
        <f aca="false">IF(AW12=0,"",AW12)</f>
        <v/>
      </c>
      <c r="AW12" s="29" t="n">
        <f aca="false">HLOOKUP(I$22,AZ$2:BT$16,12,FALSE())</f>
        <v>0</v>
      </c>
      <c r="AX12" s="25"/>
      <c r="AY12" s="26"/>
      <c r="AZ12" s="22" t="s">
        <v>140</v>
      </c>
      <c r="BA12" s="22"/>
      <c r="BB12" s="22"/>
      <c r="BC12" s="22"/>
      <c r="BD12" s="76"/>
      <c r="BE12" s="22"/>
      <c r="BF12" s="22"/>
      <c r="BG12" s="22" t="s">
        <v>128</v>
      </c>
      <c r="BH12" s="22"/>
      <c r="BI12" s="22" t="s">
        <v>129</v>
      </c>
      <c r="BJ12" s="22"/>
      <c r="BK12" s="22"/>
      <c r="BL12" s="22"/>
      <c r="BM12" s="22"/>
      <c r="BN12" s="22"/>
      <c r="BO12" s="22"/>
      <c r="BP12" s="22"/>
      <c r="BQ12" s="22"/>
      <c r="BR12" s="22"/>
      <c r="BS12" s="22"/>
      <c r="BT12" s="22"/>
      <c r="BU12" s="31"/>
      <c r="BV12" s="31"/>
      <c r="BW12" s="31"/>
      <c r="BX12" s="31"/>
      <c r="BY12" s="31"/>
      <c r="BZ12" s="31"/>
      <c r="CA12" s="31"/>
      <c r="CB12" s="31"/>
      <c r="CC12" s="31"/>
      <c r="CD12" s="31"/>
      <c r="CE12" s="31"/>
      <c r="CF12" s="31"/>
      <c r="CG12" s="31"/>
      <c r="CH12" s="31"/>
      <c r="CI12" s="31"/>
      <c r="CJ12" s="31"/>
      <c r="CK12" s="31"/>
      <c r="CL12" s="31"/>
      <c r="CM12" s="31"/>
      <c r="CN12" s="31"/>
      <c r="CO12" s="31"/>
      <c r="CP12" s="31"/>
      <c r="CQ12" s="31"/>
      <c r="CR12" s="31"/>
      <c r="CS12" s="31"/>
      <c r="CT12" s="31"/>
      <c r="CU12" s="31"/>
    </row>
    <row r="13" customFormat="false" ht="18" hidden="false" customHeight="true" outlineLevel="0" collapsed="false">
      <c r="A13" s="15"/>
      <c r="B13" s="51" t="n">
        <v>11</v>
      </c>
      <c r="C13" s="52"/>
      <c r="D13" s="53" t="str">
        <f aca="false">IF(AA13&lt;=1,"",VLOOKUP(AA13,AU:AV,2,FALSE()))</f>
        <v>Dwarf Blitzer</v>
      </c>
      <c r="E13" s="54" t="n">
        <f aca="false">IF(D13&lt;&gt;"",VLOOKUP(D13,$AH:$AN,2,FALSE())+N13,"")</f>
        <v>5</v>
      </c>
      <c r="F13" s="55" t="n">
        <f aca="false">IF(D13&lt;&gt;"",VLOOKUP(D13,$AH:$AN,3,FALSE())+O13,"")</f>
        <v>3</v>
      </c>
      <c r="G13" s="56" t="n">
        <f aca="false">IF(D13&lt;&gt;"",VLOOKUP(D13,$AH:$AN,4,FALSE())+P13,"")</f>
        <v>3</v>
      </c>
      <c r="H13" s="57" t="n">
        <f aca="false">IF(D13&lt;&gt;"",VLOOKUP(D13,$AH:$AN,5,FALSE())+Q13,"")</f>
        <v>9</v>
      </c>
      <c r="I13" s="58" t="str">
        <f aca="false">IF(D13&lt;&gt;"",VLOOKUP(D13,AH:AN,6,FALSE()),"")</f>
        <v>Thick Skull,  Block,</v>
      </c>
      <c r="J13" s="59" t="s">
        <v>81</v>
      </c>
      <c r="K13" s="60" t="str">
        <f aca="false">IF(X13="Star","n/a",IF(X13&gt;=176,"7",IF(X13&gt;=126,"6",IF(X13&gt;=76,"5",IF(X13&gt;=51,"4",IF(X13&gt;=31,"3",IF(X13&gt;=16,"2",IF(X13&gt;=6,"1",""))))))))</f>
        <v/>
      </c>
      <c r="L13" s="61"/>
      <c r="M13" s="61"/>
      <c r="N13" s="62"/>
      <c r="O13" s="63"/>
      <c r="P13" s="64"/>
      <c r="Q13" s="65"/>
      <c r="R13" s="66"/>
      <c r="S13" s="67"/>
      <c r="T13" s="66"/>
      <c r="U13" s="67"/>
      <c r="V13" s="68"/>
      <c r="W13" s="69"/>
      <c r="X13" s="70" t="n">
        <f aca="false">IF(LEFT(D13,1)="*","Star",R13*2+S13*1+T13*3+U13*2+W13*5)</f>
        <v>0</v>
      </c>
      <c r="Y13" s="71" t="n">
        <f aca="false">IF(D13&lt;&gt;"",VLOOKUP(D13,AH:AN,7,FALSE()),"0")</f>
        <v>80000</v>
      </c>
      <c r="Z13" s="72"/>
      <c r="AA13" s="73" t="n">
        <v>4</v>
      </c>
      <c r="AB13" s="47" t="n">
        <f aca="false">VLOOKUP(D13,$AH:$AN,2,FALSE())</f>
        <v>5</v>
      </c>
      <c r="AC13" s="47" t="n">
        <f aca="false">VLOOKUP(D13,$AH:$AN,3,FALSE())</f>
        <v>3</v>
      </c>
      <c r="AD13" s="47" t="n">
        <f aca="false">VLOOKUP(D13,$AH:$AN,4,FALSE())</f>
        <v>3</v>
      </c>
      <c r="AE13" s="47" t="n">
        <f aca="false">VLOOKUP(D13,$AH:$AN,5,FALSE())</f>
        <v>9</v>
      </c>
      <c r="AF13" s="47"/>
      <c r="AG13" s="21" t="n">
        <f aca="false">IF(AH13="","",AG12+1)</f>
        <v>13</v>
      </c>
      <c r="AH13" s="22" t="s">
        <v>128</v>
      </c>
      <c r="AI13" s="23" t="n">
        <v>6</v>
      </c>
      <c r="AJ13" s="23" t="n">
        <v>6</v>
      </c>
      <c r="AK13" s="23" t="n">
        <v>3</v>
      </c>
      <c r="AL13" s="23" t="n">
        <v>10</v>
      </c>
      <c r="AM13" s="24" t="s">
        <v>155</v>
      </c>
      <c r="AN13" s="25" t="n">
        <v>430000</v>
      </c>
      <c r="AO13" s="25"/>
      <c r="AP13" s="26" t="n">
        <v>12</v>
      </c>
      <c r="AQ13" s="27" t="s">
        <v>35</v>
      </c>
      <c r="AR13" s="25" t="n">
        <v>60000</v>
      </c>
      <c r="AS13" s="25" t="s">
        <v>156</v>
      </c>
      <c r="AT13" s="25"/>
      <c r="AU13" s="28" t="str">
        <f aca="false">IF(AV13="","",AU12+1)</f>
        <v/>
      </c>
      <c r="AV13" s="21" t="str">
        <f aca="false">IF(AW13=0,"",AW13)</f>
        <v/>
      </c>
      <c r="AW13" s="29" t="n">
        <f aca="false">HLOOKUP(I$22,AZ$2:BT$16,13,FALSE())</f>
        <v>0</v>
      </c>
      <c r="AX13" s="25"/>
      <c r="AY13" s="26"/>
      <c r="AZ13" s="22" t="s">
        <v>128</v>
      </c>
      <c r="BA13" s="22"/>
      <c r="BB13" s="22"/>
      <c r="BC13" s="22"/>
      <c r="BD13" s="22"/>
      <c r="BE13" s="22"/>
      <c r="BF13" s="22"/>
      <c r="BG13" s="76"/>
      <c r="BH13" s="22"/>
      <c r="BI13" s="22" t="s">
        <v>137</v>
      </c>
      <c r="BJ13" s="22"/>
      <c r="BK13" s="22"/>
      <c r="BL13" s="22"/>
      <c r="BM13" s="22"/>
      <c r="BN13" s="22"/>
      <c r="BO13" s="22"/>
      <c r="BP13" s="22"/>
      <c r="BQ13" s="22"/>
      <c r="BR13" s="22"/>
      <c r="BS13" s="22"/>
      <c r="BT13" s="22"/>
      <c r="BU13" s="31"/>
      <c r="BV13" s="31"/>
      <c r="BW13" s="31"/>
      <c r="BX13" s="31"/>
      <c r="BY13" s="31"/>
      <c r="BZ13" s="31"/>
      <c r="CA13" s="31"/>
      <c r="CB13" s="31"/>
      <c r="CC13" s="31"/>
      <c r="CD13" s="31"/>
      <c r="CE13" s="31"/>
      <c r="CF13" s="31"/>
      <c r="CG13" s="31"/>
      <c r="CH13" s="31"/>
      <c r="CI13" s="31"/>
      <c r="CJ13" s="31"/>
      <c r="CK13" s="31"/>
      <c r="CL13" s="31"/>
      <c r="CM13" s="31"/>
      <c r="CN13" s="31"/>
      <c r="CO13" s="31"/>
      <c r="CP13" s="31"/>
      <c r="CQ13" s="31"/>
      <c r="CR13" s="31"/>
      <c r="CS13" s="31"/>
      <c r="CT13" s="31"/>
      <c r="CU13" s="31"/>
    </row>
    <row r="14" customFormat="false" ht="18" hidden="false" customHeight="true" outlineLevel="0" collapsed="false">
      <c r="A14" s="15"/>
      <c r="B14" s="74" t="n">
        <v>12</v>
      </c>
      <c r="C14" s="52"/>
      <c r="D14" s="53" t="str">
        <f aca="false">IF(AA14&lt;=1,"",VLOOKUP(AA14,AU:AV,2,FALSE()))</f>
        <v/>
      </c>
      <c r="E14" s="54" t="str">
        <f aca="false">IF(D14&lt;&gt;"",VLOOKUP(D14,$AH:$AN,2,FALSE())+N14,"")</f>
        <v/>
      </c>
      <c r="F14" s="55" t="str">
        <f aca="false">IF(D14&lt;&gt;"",VLOOKUP(D14,$AH:$AN,3,FALSE())+O14,"")</f>
        <v/>
      </c>
      <c r="G14" s="56" t="str">
        <f aca="false">IF(D14&lt;&gt;"",VLOOKUP(D14,$AH:$AN,4,FALSE())+P14,"")</f>
        <v/>
      </c>
      <c r="H14" s="57" t="str">
        <f aca="false">IF(D14&lt;&gt;"",VLOOKUP(D14,$AH:$AN,5,FALSE())+Q14,"")</f>
        <v/>
      </c>
      <c r="I14" s="58" t="str">
        <f aca="false">IF(D14&lt;&gt;"",VLOOKUP(D14,AH:AN,6,FALSE()),"")</f>
        <v/>
      </c>
      <c r="J14" s="77"/>
      <c r="K14" s="60" t="str">
        <f aca="false">IF(X14="Star","n/a",IF(X14&gt;=176,"7",IF(X14&gt;=126,"6",IF(X14&gt;=76,"5",IF(X14&gt;=51,"4",IF(X14&gt;=31,"3",IF(X14&gt;=16,"2",IF(X14&gt;=6,"1",""))))))))</f>
        <v/>
      </c>
      <c r="L14" s="61"/>
      <c r="M14" s="61"/>
      <c r="N14" s="62"/>
      <c r="O14" s="63"/>
      <c r="P14" s="64"/>
      <c r="Q14" s="65"/>
      <c r="R14" s="66"/>
      <c r="S14" s="67"/>
      <c r="T14" s="66"/>
      <c r="U14" s="67"/>
      <c r="V14" s="68"/>
      <c r="W14" s="69"/>
      <c r="X14" s="70" t="n">
        <f aca="false">IF(LEFT(D14,1)="*","Star",R14*2+S14*1+T14*3+U14*2+W14*5)</f>
        <v>0</v>
      </c>
      <c r="Y14" s="71" t="str">
        <f aca="false">IF(D14&lt;&gt;"",VLOOKUP(D14,AH:AN,7,FALSE()),"0")</f>
        <v>0</v>
      </c>
      <c r="Z14" s="72"/>
      <c r="AA14" s="73" t="n">
        <v>1</v>
      </c>
      <c r="AB14" s="47" t="e">
        <f aca="false">VLOOKUP(D14,$AH:$AN,2,FALSE())</f>
        <v>#N/A</v>
      </c>
      <c r="AC14" s="47" t="e">
        <f aca="false">VLOOKUP(D14,$AH:$AN,3,FALSE())</f>
        <v>#N/A</v>
      </c>
      <c r="AD14" s="47" t="e">
        <f aca="false">VLOOKUP(D14,$AH:$AN,4,FALSE())</f>
        <v>#N/A</v>
      </c>
      <c r="AE14" s="47" t="e">
        <f aca="false">VLOOKUP(D14,$AH:$AN,5,FALSE())</f>
        <v>#N/A</v>
      </c>
      <c r="AF14" s="47"/>
      <c r="AG14" s="21" t="n">
        <f aca="false">IF(AH14="","",AG13+1)</f>
        <v>14</v>
      </c>
      <c r="AH14" s="22" t="s">
        <v>53</v>
      </c>
      <c r="AI14" s="23" t="n">
        <v>7</v>
      </c>
      <c r="AJ14" s="23" t="n">
        <v>3</v>
      </c>
      <c r="AK14" s="23" t="n">
        <v>4</v>
      </c>
      <c r="AL14" s="23" t="n">
        <v>7</v>
      </c>
      <c r="AM14" s="24"/>
      <c r="AN14" s="25" t="n">
        <v>70000</v>
      </c>
      <c r="AO14" s="25"/>
      <c r="AP14" s="26" t="n">
        <v>13</v>
      </c>
      <c r="AQ14" s="27" t="s">
        <v>37</v>
      </c>
      <c r="AR14" s="25" t="n">
        <v>70000</v>
      </c>
      <c r="AS14" s="25"/>
      <c r="AT14" s="25"/>
      <c r="AU14" s="26" t="str">
        <f aca="false">IF(AV14="","",AU13+1)</f>
        <v/>
      </c>
      <c r="AV14" s="21" t="str">
        <f aca="false">IF(AW14=0,"",AW14)</f>
        <v/>
      </c>
      <c r="AW14" s="29" t="n">
        <f aca="false">HLOOKUP(I$22,AZ$2:BT$16,14,FALSE())</f>
        <v>0</v>
      </c>
      <c r="AX14" s="25"/>
      <c r="AY14" s="26"/>
      <c r="AZ14" s="76"/>
      <c r="BA14" s="22"/>
      <c r="BB14" s="22"/>
      <c r="BC14" s="22"/>
      <c r="BD14" s="22"/>
      <c r="BE14" s="22"/>
      <c r="BF14" s="22"/>
      <c r="BG14" s="22"/>
      <c r="BH14" s="22"/>
      <c r="BI14" s="22" t="s">
        <v>153</v>
      </c>
      <c r="BJ14" s="22"/>
      <c r="BK14" s="22"/>
      <c r="BL14" s="22"/>
      <c r="BM14" s="22"/>
      <c r="BN14" s="22"/>
      <c r="BO14" s="22"/>
      <c r="BP14" s="22"/>
      <c r="BQ14" s="22"/>
      <c r="BR14" s="22"/>
      <c r="BS14" s="22"/>
      <c r="BT14" s="22"/>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row>
    <row r="15" customFormat="false" ht="18" hidden="false" customHeight="true" outlineLevel="0" collapsed="false">
      <c r="A15" s="15"/>
      <c r="B15" s="51" t="n">
        <v>13</v>
      </c>
      <c r="C15" s="52"/>
      <c r="D15" s="53" t="str">
        <f aca="false">IF(AA15&lt;=1,"",VLOOKUP(AA15,AU:AV,2,FALSE()))</f>
        <v/>
      </c>
      <c r="E15" s="54" t="str">
        <f aca="false">IF(D15&lt;&gt;"",VLOOKUP(D15,$AH:$AN,2,FALSE())+N15,"")</f>
        <v/>
      </c>
      <c r="F15" s="55" t="str">
        <f aca="false">IF(D15&lt;&gt;"",VLOOKUP(D15,$AH:$AN,3,FALSE())+O15,"")</f>
        <v/>
      </c>
      <c r="G15" s="56" t="str">
        <f aca="false">IF(D15&lt;&gt;"",VLOOKUP(D15,$AH:$AN,4,FALSE())+P15,"")</f>
        <v/>
      </c>
      <c r="H15" s="57" t="str">
        <f aca="false">IF(D15&lt;&gt;"",VLOOKUP(D15,$AH:$AN,5,FALSE())+Q15,"")</f>
        <v/>
      </c>
      <c r="I15" s="58" t="str">
        <f aca="false">IF(D15&lt;&gt;"",VLOOKUP(D15,AH:AN,6,FALSE()),"")</f>
        <v/>
      </c>
      <c r="J15" s="77"/>
      <c r="K15" s="60" t="str">
        <f aca="false">IF(X15="Star","n/a",IF(X15&gt;=176,"7",IF(X15&gt;=126,"6",IF(X15&gt;=76,"5",IF(X15&gt;=51,"4",IF(X15&gt;=31,"3",IF(X15&gt;=16,"2",IF(X15&gt;=6,"1",""))))))))</f>
        <v/>
      </c>
      <c r="L15" s="61"/>
      <c r="M15" s="61"/>
      <c r="N15" s="62"/>
      <c r="O15" s="63"/>
      <c r="P15" s="64"/>
      <c r="Q15" s="65"/>
      <c r="R15" s="66"/>
      <c r="S15" s="67"/>
      <c r="T15" s="66"/>
      <c r="U15" s="67"/>
      <c r="V15" s="68"/>
      <c r="W15" s="69"/>
      <c r="X15" s="70" t="n">
        <f aca="false">IF(LEFT(D15,1)="*","Star",R15*2+S15*1+T15*3+U15*2+W15*5)</f>
        <v>0</v>
      </c>
      <c r="Y15" s="71" t="str">
        <f aca="false">IF(D15&lt;&gt;"",VLOOKUP(D15,AH:AN,7,FALSE()),"0")</f>
        <v>0</v>
      </c>
      <c r="Z15" s="72"/>
      <c r="AA15" s="73" t="n">
        <v>1</v>
      </c>
      <c r="AB15" s="47" t="e">
        <f aca="false">VLOOKUP(D15,$AH:$AN,2,FALSE())</f>
        <v>#N/A</v>
      </c>
      <c r="AC15" s="47" t="e">
        <f aca="false">VLOOKUP(D15,$AH:$AN,3,FALSE())</f>
        <v>#N/A</v>
      </c>
      <c r="AD15" s="47" t="e">
        <f aca="false">VLOOKUP(D15,$AH:$AN,4,FALSE())</f>
        <v>#N/A</v>
      </c>
      <c r="AE15" s="47" t="e">
        <f aca="false">VLOOKUP(D15,$AH:$AN,5,FALSE())</f>
        <v>#N/A</v>
      </c>
      <c r="AF15" s="47"/>
      <c r="AG15" s="21" t="n">
        <f aca="false">IF(AH15="","",AG14+1)</f>
        <v>15</v>
      </c>
      <c r="AH15" s="22" t="s">
        <v>74</v>
      </c>
      <c r="AI15" s="23" t="n">
        <v>7</v>
      </c>
      <c r="AJ15" s="23" t="n">
        <v>3</v>
      </c>
      <c r="AK15" s="23" t="n">
        <v>4</v>
      </c>
      <c r="AL15" s="23" t="n">
        <v>7</v>
      </c>
      <c r="AM15" s="24" t="s">
        <v>157</v>
      </c>
      <c r="AN15" s="25" t="n">
        <v>90000</v>
      </c>
      <c r="AO15" s="25"/>
      <c r="AP15" s="26" t="n">
        <v>14</v>
      </c>
      <c r="AQ15" s="11" t="s">
        <v>30</v>
      </c>
      <c r="AR15" s="8" t="n">
        <v>60000</v>
      </c>
      <c r="AS15" s="8" t="s">
        <v>158</v>
      </c>
      <c r="AT15" s="25"/>
      <c r="AU15" s="26" t="str">
        <f aca="false">IF(AV15="","",AU14+1)</f>
        <v/>
      </c>
      <c r="AV15" s="21" t="str">
        <f aca="false">IF(AW15=0,"",AW15)</f>
        <v/>
      </c>
      <c r="AW15" s="29" t="n">
        <f aca="false">HLOOKUP(I$22,AZ$2:BT$16,15,FALSE())</f>
        <v>0</v>
      </c>
      <c r="AX15" s="25"/>
      <c r="AY15" s="26"/>
      <c r="AZ15" s="22"/>
      <c r="BA15" s="22"/>
      <c r="BB15" s="22"/>
      <c r="BC15" s="22"/>
      <c r="BD15" s="22"/>
      <c r="BE15" s="22"/>
      <c r="BF15" s="22"/>
      <c r="BG15" s="22"/>
      <c r="BH15" s="22"/>
      <c r="BI15" s="22" t="s">
        <v>128</v>
      </c>
      <c r="BJ15" s="22"/>
      <c r="BK15" s="22"/>
      <c r="BL15" s="22"/>
      <c r="BM15" s="22"/>
      <c r="BN15" s="22"/>
      <c r="BO15" s="22"/>
      <c r="BP15" s="22"/>
      <c r="BQ15" s="22"/>
      <c r="BR15" s="22"/>
      <c r="BS15" s="22"/>
      <c r="BT15" s="22"/>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row>
    <row r="16" customFormat="false" ht="18" hidden="false" customHeight="true" outlineLevel="0" collapsed="false">
      <c r="A16" s="15"/>
      <c r="B16" s="74" t="n">
        <v>14</v>
      </c>
      <c r="C16" s="52"/>
      <c r="D16" s="53" t="str">
        <f aca="false">IF(AA16&lt;=1,"",VLOOKUP(AA16,AU:AV,2,FALSE()))</f>
        <v/>
      </c>
      <c r="E16" s="54" t="str">
        <f aca="false">IF(D16&lt;&gt;"",VLOOKUP(D16,$AH:$AN,2,FALSE())+N16,"")</f>
        <v/>
      </c>
      <c r="F16" s="55" t="str">
        <f aca="false">IF(D16&lt;&gt;"",VLOOKUP(D16,$AH:$AN,3,FALSE())+O16,"")</f>
        <v/>
      </c>
      <c r="G16" s="56" t="str">
        <f aca="false">IF(D16&lt;&gt;"",VLOOKUP(D16,$AH:$AN,4,FALSE())+P16,"")</f>
        <v/>
      </c>
      <c r="H16" s="57" t="str">
        <f aca="false">IF(D16&lt;&gt;"",VLOOKUP(D16,$AH:$AN,5,FALSE())+Q16,"")</f>
        <v/>
      </c>
      <c r="I16" s="58" t="str">
        <f aca="false">IF(D16&lt;&gt;"",VLOOKUP(D16,AH:AN,6,FALSE()),"")</f>
        <v/>
      </c>
      <c r="J16" s="75"/>
      <c r="K16" s="60" t="str">
        <f aca="false">IF(X16="Star","n/a",IF(X16&gt;=176,"7",IF(X16&gt;=126,"6",IF(X16&gt;=76,"5",IF(X16&gt;=51,"4",IF(X16&gt;=31,"3",IF(X16&gt;=16,"2",IF(X16&gt;=6,"1",""))))))))</f>
        <v/>
      </c>
      <c r="L16" s="61"/>
      <c r="M16" s="61"/>
      <c r="N16" s="62"/>
      <c r="O16" s="63"/>
      <c r="P16" s="64"/>
      <c r="Q16" s="65"/>
      <c r="R16" s="66"/>
      <c r="S16" s="67"/>
      <c r="T16" s="66"/>
      <c r="U16" s="67"/>
      <c r="V16" s="68"/>
      <c r="W16" s="69"/>
      <c r="X16" s="70" t="n">
        <f aca="false">IF(LEFT(D16,1)="*","Star",R16*2+S16*1+T16*3+U16*2+W16*5)</f>
        <v>0</v>
      </c>
      <c r="Y16" s="71" t="str">
        <f aca="false">IF(D16&lt;&gt;"",VLOOKUP(D16,AH:AN,7,FALSE()),"0")</f>
        <v>0</v>
      </c>
      <c r="Z16" s="72"/>
      <c r="AA16" s="73" t="n">
        <v>1</v>
      </c>
      <c r="AB16" s="47" t="e">
        <f aca="false">VLOOKUP(D16,$AH:$AN,2,FALSE())</f>
        <v>#N/A</v>
      </c>
      <c r="AC16" s="47" t="e">
        <f aca="false">VLOOKUP(D16,$AH:$AN,3,FALSE())</f>
        <v>#N/A</v>
      </c>
      <c r="AD16" s="47" t="e">
        <f aca="false">VLOOKUP(D16,$AH:$AN,4,FALSE())</f>
        <v>#N/A</v>
      </c>
      <c r="AE16" s="47" t="e">
        <f aca="false">VLOOKUP(D16,$AH:$AN,5,FALSE())</f>
        <v>#N/A</v>
      </c>
      <c r="AF16" s="47"/>
      <c r="AG16" s="21" t="n">
        <f aca="false">IF(AH16="","",AG15+1)</f>
        <v>16</v>
      </c>
      <c r="AH16" s="22" t="s">
        <v>95</v>
      </c>
      <c r="AI16" s="23" t="n">
        <v>9</v>
      </c>
      <c r="AJ16" s="23" t="n">
        <v>2</v>
      </c>
      <c r="AK16" s="23" t="n">
        <v>4</v>
      </c>
      <c r="AL16" s="23" t="n">
        <v>7</v>
      </c>
      <c r="AM16" s="24" t="s">
        <v>159</v>
      </c>
      <c r="AN16" s="25" t="n">
        <v>90000</v>
      </c>
      <c r="AO16" s="25"/>
      <c r="AP16" s="26" t="n">
        <v>15</v>
      </c>
      <c r="AQ16" s="27" t="s">
        <v>39</v>
      </c>
      <c r="AR16" s="25" t="n">
        <v>70000</v>
      </c>
      <c r="AS16" s="25"/>
      <c r="AT16" s="25"/>
      <c r="AU16" s="26" t="e">
        <f aca="false">IF(AV16="","",AU15+1)</f>
        <v>#VALUE!</v>
      </c>
      <c r="AV16" s="21" t="e">
        <f aca="false">IF(AW16=0,"",AW16)</f>
        <v>#VALUE!</v>
      </c>
      <c r="AW16" s="29" t="e">
        <f aca="false">HLOOKUP(I$22,AZ$2:BT$16,16,FALSE())</f>
        <v>#VALUE!</v>
      </c>
      <c r="AX16" s="25"/>
      <c r="AY16" s="26"/>
      <c r="AZ16" s="22"/>
      <c r="BA16" s="22"/>
      <c r="BB16" s="22"/>
      <c r="BC16" s="22"/>
      <c r="BD16" s="22"/>
      <c r="BE16" s="22"/>
      <c r="BF16" s="22"/>
      <c r="BG16" s="22"/>
      <c r="BH16" s="22"/>
      <c r="BJ16" s="22"/>
      <c r="BK16" s="22"/>
      <c r="BL16" s="22"/>
      <c r="BM16" s="78"/>
      <c r="BN16" s="78"/>
      <c r="BO16" s="78"/>
      <c r="BP16" s="78"/>
      <c r="BQ16" s="78"/>
      <c r="BR16" s="78"/>
      <c r="BS16" s="78"/>
      <c r="BT16" s="78"/>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row>
    <row r="17" customFormat="false" ht="18" hidden="false" customHeight="true" outlineLevel="0" collapsed="false">
      <c r="A17" s="15"/>
      <c r="B17" s="51" t="n">
        <v>15</v>
      </c>
      <c r="C17" s="52"/>
      <c r="D17" s="53" t="str">
        <f aca="false">IF(AA17&lt;=1,"",VLOOKUP(AA17,AU:AV,2,FALSE()))</f>
        <v/>
      </c>
      <c r="E17" s="54" t="str">
        <f aca="false">IF(D17&lt;&gt;"",VLOOKUP(D17,$AH:$AN,2,FALSE())+N17,"")</f>
        <v/>
      </c>
      <c r="F17" s="55" t="str">
        <f aca="false">IF(D17&lt;&gt;"",VLOOKUP(D17,$AH:$AN,3,FALSE())+O17,"")</f>
        <v/>
      </c>
      <c r="G17" s="56" t="str">
        <f aca="false">IF(D17&lt;&gt;"",VLOOKUP(D17,$AH:$AN,4,FALSE())+P17,"")</f>
        <v/>
      </c>
      <c r="H17" s="57" t="str">
        <f aca="false">IF(D17&lt;&gt;"",VLOOKUP(D17,$AH:$AN,5,FALSE())+Q17,"")</f>
        <v/>
      </c>
      <c r="I17" s="58" t="str">
        <f aca="false">IF(D17&lt;&gt;"",VLOOKUP(D17,AH:AN,6,FALSE()),"")</f>
        <v/>
      </c>
      <c r="J17" s="59"/>
      <c r="K17" s="60" t="str">
        <f aca="false">IF(X17="Star","n/a",IF(X17&gt;=176,"7",IF(X17&gt;=126,"6",IF(X17&gt;=76,"5",IF(X17&gt;=51,"4",IF(X17&gt;=31,"3",IF(X17&gt;=16,"2",IF(X17&gt;=6,"1",""))))))))</f>
        <v/>
      </c>
      <c r="L17" s="61"/>
      <c r="M17" s="61"/>
      <c r="N17" s="62"/>
      <c r="O17" s="63"/>
      <c r="P17" s="64"/>
      <c r="Q17" s="65"/>
      <c r="R17" s="66"/>
      <c r="S17" s="67"/>
      <c r="T17" s="66"/>
      <c r="U17" s="67"/>
      <c r="V17" s="68"/>
      <c r="W17" s="69"/>
      <c r="X17" s="70" t="n">
        <f aca="false">IF(LEFT(D17,1)="*","Star",R17*2+S17*1+T17*3+U17*2+W17*5)</f>
        <v>0</v>
      </c>
      <c r="Y17" s="71" t="str">
        <f aca="false">IF(D17&lt;&gt;"",VLOOKUP(D17,AH:AN,7,FALSE()),"0")</f>
        <v>0</v>
      </c>
      <c r="Z17" s="72"/>
      <c r="AA17" s="73" t="n">
        <v>1</v>
      </c>
      <c r="AB17" s="47" t="e">
        <f aca="false">VLOOKUP(D17,$AH:$AN,2,FALSE())</f>
        <v>#N/A</v>
      </c>
      <c r="AC17" s="47" t="e">
        <f aca="false">VLOOKUP(D17,$AH:$AN,3,FALSE())</f>
        <v>#N/A</v>
      </c>
      <c r="AD17" s="47" t="e">
        <f aca="false">VLOOKUP(D17,$AH:$AN,4,FALSE())</f>
        <v>#N/A</v>
      </c>
      <c r="AE17" s="47" t="e">
        <f aca="false">VLOOKUP(D17,$AH:$AN,5,FALSE())</f>
        <v>#N/A</v>
      </c>
      <c r="AF17" s="47"/>
      <c r="AG17" s="21" t="n">
        <f aca="false">IF(AH17="","",AG16+1)</f>
        <v>17</v>
      </c>
      <c r="AH17" s="22" t="s">
        <v>112</v>
      </c>
      <c r="AI17" s="23" t="n">
        <v>8</v>
      </c>
      <c r="AJ17" s="23" t="n">
        <v>3</v>
      </c>
      <c r="AK17" s="23" t="n">
        <v>4</v>
      </c>
      <c r="AL17" s="23" t="n">
        <v>7</v>
      </c>
      <c r="AM17" s="24" t="s">
        <v>160</v>
      </c>
      <c r="AN17" s="25" t="n">
        <v>120000</v>
      </c>
      <c r="AO17" s="25"/>
      <c r="AP17" s="26" t="n">
        <v>16</v>
      </c>
      <c r="AQ17" s="27" t="s">
        <v>40</v>
      </c>
      <c r="AR17" s="25" t="n">
        <v>70000</v>
      </c>
      <c r="AS17" s="25" t="s">
        <v>161</v>
      </c>
      <c r="AT17" s="25"/>
      <c r="AU17" s="26"/>
      <c r="AV17" s="25"/>
      <c r="AW17" s="29"/>
      <c r="AX17" s="25"/>
      <c r="AY17" s="26"/>
      <c r="AZ17" s="30"/>
      <c r="BA17" s="30"/>
      <c r="BB17" s="30"/>
      <c r="BC17" s="30"/>
      <c r="BD17" s="30"/>
      <c r="BE17" s="30"/>
      <c r="BF17" s="30"/>
      <c r="BG17" s="30"/>
      <c r="BH17" s="30"/>
      <c r="BI17" s="31"/>
      <c r="BJ17" s="31"/>
      <c r="BK17" s="31"/>
      <c r="BL17" s="30"/>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row>
    <row r="18" customFormat="false" ht="18" hidden="false" customHeight="true" outlineLevel="0" collapsed="false">
      <c r="A18" s="15"/>
      <c r="B18" s="51" t="n">
        <v>16</v>
      </c>
      <c r="C18" s="52"/>
      <c r="D18" s="53" t="str">
        <f aca="false">IF(AA18&lt;=1,"",VLOOKUP(AA18,AU:AV,2,FALSE()))</f>
        <v/>
      </c>
      <c r="E18" s="54" t="str">
        <f aca="false">IF(D18&lt;&gt;"",VLOOKUP(D18,$AH:$AN,2,FALSE())+N18,"")</f>
        <v/>
      </c>
      <c r="F18" s="55" t="str">
        <f aca="false">IF(D18&lt;&gt;"",VLOOKUP(D18,$AH:$AN,3,FALSE())+O18,"")</f>
        <v/>
      </c>
      <c r="G18" s="56" t="str">
        <f aca="false">IF(D18&lt;&gt;"",VLOOKUP(D18,$AH:$AN,4,FALSE())+P18,"")</f>
        <v/>
      </c>
      <c r="H18" s="57" t="str">
        <f aca="false">IF(D18&lt;&gt;"",VLOOKUP(D18,$AH:$AN,5,FALSE())+Q18,"")</f>
        <v/>
      </c>
      <c r="I18" s="58" t="str">
        <f aca="false">IF(D18&lt;&gt;"",VLOOKUP(D18,AH:AN,6,FALSE()),"")</f>
        <v/>
      </c>
      <c r="J18" s="59"/>
      <c r="K18" s="60" t="str">
        <f aca="false">IF(X18="Star","n/a",IF(X18&gt;=176,"7",IF(X18&gt;=126,"6",IF(X18&gt;=76,"5",IF(X18&gt;=51,"4",IF(X18&gt;=31,"3",IF(X18&gt;=16,"2",IF(X18&gt;=6,"1",""))))))))</f>
        <v/>
      </c>
      <c r="L18" s="61"/>
      <c r="M18" s="61"/>
      <c r="N18" s="62"/>
      <c r="O18" s="63"/>
      <c r="P18" s="64"/>
      <c r="Q18" s="65"/>
      <c r="R18" s="66"/>
      <c r="S18" s="67"/>
      <c r="T18" s="66"/>
      <c r="U18" s="67"/>
      <c r="V18" s="68"/>
      <c r="W18" s="69"/>
      <c r="X18" s="70" t="n">
        <f aca="false">IF(LEFT(D18,1)="*","Star",R18*2+S18*1+T18*3+U18*2+W18*5)</f>
        <v>0</v>
      </c>
      <c r="Y18" s="71" t="str">
        <f aca="false">IF(D18&lt;&gt;"",VLOOKUP(D18,AH:AN,7,FALSE()),"0")</f>
        <v>0</v>
      </c>
      <c r="Z18" s="72"/>
      <c r="AA18" s="73" t="n">
        <v>1</v>
      </c>
      <c r="AB18" s="47" t="e">
        <f aca="false">VLOOKUP(D18,$AH:$AN,2,FALSE())</f>
        <v>#N/A</v>
      </c>
      <c r="AC18" s="47" t="e">
        <f aca="false">VLOOKUP(D18,$AH:$AN,3,FALSE())</f>
        <v>#N/A</v>
      </c>
      <c r="AD18" s="47" t="e">
        <f aca="false">VLOOKUP(D18,$AH:$AN,4,FALSE())</f>
        <v>#N/A</v>
      </c>
      <c r="AE18" s="47" t="e">
        <f aca="false">VLOOKUP(D18,$AH:$AN,5,FALSE())</f>
        <v>#N/A</v>
      </c>
      <c r="AF18" s="47"/>
      <c r="AG18" s="21" t="n">
        <f aca="false">IF(AH18="","",AG17+1)</f>
        <v>18</v>
      </c>
      <c r="AH18" s="22" t="s">
        <v>136</v>
      </c>
      <c r="AI18" s="23" t="n">
        <v>8</v>
      </c>
      <c r="AJ18" s="23" t="n">
        <v>3</v>
      </c>
      <c r="AK18" s="23" t="n">
        <v>5</v>
      </c>
      <c r="AL18" s="23" t="n">
        <v>7</v>
      </c>
      <c r="AM18" s="24" t="s">
        <v>162</v>
      </c>
      <c r="AN18" s="25" t="n">
        <v>240000</v>
      </c>
      <c r="AO18" s="25"/>
      <c r="AP18" s="26" t="n">
        <v>17</v>
      </c>
      <c r="AQ18" s="27" t="s">
        <v>31</v>
      </c>
      <c r="AR18" s="25" t="n">
        <v>60000</v>
      </c>
      <c r="AS18" s="25" t="s">
        <v>163</v>
      </c>
      <c r="AT18" s="25"/>
      <c r="AU18" s="26"/>
      <c r="AV18" s="25"/>
      <c r="AW18" s="29"/>
      <c r="AX18" s="25"/>
      <c r="AY18" s="26"/>
      <c r="AZ18" s="30"/>
      <c r="BA18" s="30"/>
      <c r="BB18" s="30"/>
      <c r="BC18" s="30"/>
      <c r="BD18" s="30"/>
      <c r="BE18" s="30"/>
      <c r="BF18" s="30"/>
      <c r="BG18" s="30"/>
      <c r="BH18" s="30"/>
      <c r="BI18" s="31"/>
      <c r="BJ18" s="31"/>
      <c r="BK18" s="31"/>
      <c r="BL18" s="30"/>
      <c r="BM18" s="31"/>
      <c r="BN18" s="31"/>
      <c r="BO18" s="31"/>
      <c r="BP18" s="31"/>
      <c r="BQ18" s="31"/>
      <c r="BR18" s="31"/>
      <c r="BS18" s="31"/>
      <c r="BT18" s="31"/>
      <c r="BU18" s="31"/>
      <c r="BV18" s="31"/>
      <c r="BW18" s="31"/>
      <c r="BX18" s="31"/>
      <c r="BY18" s="31"/>
      <c r="BZ18" s="31"/>
      <c r="CA18" s="31"/>
      <c r="CB18" s="31"/>
      <c r="CC18" s="31"/>
      <c r="CD18" s="31"/>
      <c r="CE18" s="31"/>
      <c r="CF18" s="31"/>
      <c r="CG18" s="31"/>
      <c r="CH18" s="31"/>
      <c r="CI18" s="31"/>
      <c r="CJ18" s="31"/>
      <c r="CK18" s="31"/>
      <c r="CL18" s="31"/>
      <c r="CM18" s="31"/>
      <c r="CN18" s="31"/>
      <c r="CO18" s="31"/>
      <c r="CP18" s="31"/>
      <c r="CQ18" s="31"/>
      <c r="CR18" s="31"/>
      <c r="CS18" s="31"/>
      <c r="CT18" s="31"/>
      <c r="CU18" s="31"/>
    </row>
    <row r="19" customFormat="false" ht="18" hidden="false" customHeight="true" outlineLevel="0" collapsed="false">
      <c r="A19" s="15"/>
      <c r="B19" s="79"/>
      <c r="C19" s="80"/>
      <c r="D19" s="80"/>
      <c r="E19" s="81" t="s">
        <v>164</v>
      </c>
      <c r="F19" s="82" t="n">
        <f aca="false">SUM(X3:X18)</f>
        <v>0</v>
      </c>
      <c r="G19" s="83" t="s">
        <v>165</v>
      </c>
      <c r="H19" s="84" t="n">
        <f aca="false">(F19-2)/5</f>
        <v>-0.4</v>
      </c>
      <c r="I19" s="85"/>
      <c r="J19" s="86"/>
      <c r="K19" s="86"/>
      <c r="L19" s="87"/>
      <c r="M19" s="88"/>
      <c r="N19" s="88"/>
      <c r="O19" s="88"/>
      <c r="P19" s="88"/>
      <c r="Q19" s="88"/>
      <c r="R19" s="88"/>
      <c r="S19" s="88"/>
      <c r="T19" s="88"/>
      <c r="U19" s="89"/>
      <c r="V19" s="90"/>
      <c r="W19" s="88"/>
      <c r="X19" s="91" t="s">
        <v>166</v>
      </c>
      <c r="Y19" s="92" t="n">
        <f aca="false">SUM(Y3:Y18)</f>
        <v>850000</v>
      </c>
      <c r="Z19" s="19"/>
      <c r="AA19" s="19"/>
      <c r="AB19" s="20"/>
      <c r="AC19" s="20"/>
      <c r="AD19" s="20"/>
      <c r="AE19" s="20"/>
      <c r="AF19" s="20"/>
      <c r="AG19" s="21" t="n">
        <f aca="false">IF(AH19="","",AG18+1)</f>
        <v>19</v>
      </c>
      <c r="AH19" s="22" t="s">
        <v>90</v>
      </c>
      <c r="AI19" s="23" t="n">
        <v>2</v>
      </c>
      <c r="AJ19" s="23" t="n">
        <v>7</v>
      </c>
      <c r="AK19" s="23" t="n">
        <v>1</v>
      </c>
      <c r="AL19" s="23" t="n">
        <v>10</v>
      </c>
      <c r="AM19" s="24" t="s">
        <v>167</v>
      </c>
      <c r="AN19" s="25" t="n">
        <v>250000</v>
      </c>
      <c r="AO19" s="25"/>
      <c r="AP19" s="26" t="n">
        <v>18</v>
      </c>
      <c r="AQ19" s="27" t="s">
        <v>32</v>
      </c>
      <c r="AR19" s="25" t="n">
        <v>60000</v>
      </c>
      <c r="AS19" s="25" t="s">
        <v>168</v>
      </c>
      <c r="AT19" s="25"/>
      <c r="AU19" s="26"/>
      <c r="AV19" s="25"/>
      <c r="AW19" s="29"/>
      <c r="AX19" s="25"/>
      <c r="AY19" s="26"/>
      <c r="AZ19" s="30"/>
      <c r="BA19" s="30"/>
      <c r="BB19" s="30"/>
      <c r="BC19" s="30"/>
      <c r="BD19" s="30"/>
      <c r="BE19" s="30"/>
      <c r="BF19" s="30"/>
      <c r="BG19" s="30"/>
      <c r="BH19" s="30"/>
      <c r="BI19" s="31"/>
      <c r="BJ19" s="31"/>
      <c r="BK19" s="31"/>
      <c r="BL19" s="30"/>
      <c r="BM19" s="31"/>
      <c r="BN19" s="31"/>
      <c r="BO19" s="31"/>
      <c r="BP19" s="31"/>
      <c r="BQ19" s="31"/>
      <c r="BR19" s="31"/>
      <c r="BS19" s="31"/>
      <c r="BT19" s="31"/>
      <c r="BU19" s="31"/>
      <c r="BV19" s="31"/>
      <c r="BW19" s="31"/>
      <c r="BX19" s="31"/>
      <c r="BY19" s="31"/>
      <c r="BZ19" s="31"/>
      <c r="CA19" s="31"/>
      <c r="CB19" s="31"/>
      <c r="CC19" s="31"/>
      <c r="CD19" s="31"/>
      <c r="CE19" s="31"/>
      <c r="CF19" s="31"/>
      <c r="CG19" s="31"/>
      <c r="CH19" s="31"/>
      <c r="CI19" s="31"/>
      <c r="CJ19" s="31"/>
      <c r="CK19" s="31"/>
      <c r="CL19" s="31"/>
      <c r="CM19" s="31"/>
      <c r="CN19" s="31"/>
      <c r="CO19" s="31"/>
      <c r="CP19" s="31"/>
      <c r="CQ19" s="31"/>
      <c r="CR19" s="31"/>
      <c r="CS19" s="31"/>
      <c r="CT19" s="31"/>
      <c r="CU19" s="31"/>
    </row>
    <row r="20" customFormat="false" ht="17.25" hidden="false" customHeight="true" outlineLevel="0" collapsed="false">
      <c r="A20" s="15"/>
      <c r="B20" s="79"/>
      <c r="C20" s="80"/>
      <c r="D20" s="80"/>
      <c r="E20" s="93"/>
      <c r="F20" s="93"/>
      <c r="G20" s="93"/>
      <c r="H20" s="93"/>
      <c r="I20" s="94"/>
      <c r="J20" s="95"/>
      <c r="K20" s="96"/>
      <c r="L20" s="97" t="s">
        <v>169</v>
      </c>
      <c r="M20" s="97"/>
      <c r="N20" s="97"/>
      <c r="O20" s="97"/>
      <c r="P20" s="97"/>
      <c r="Q20" s="97"/>
      <c r="R20" s="97"/>
      <c r="S20" s="97"/>
      <c r="T20" s="98" t="n">
        <v>3</v>
      </c>
      <c r="U20" s="99" t="s">
        <v>170</v>
      </c>
      <c r="V20" s="100" t="n">
        <f aca="false">IF(I22&lt;&gt;"",VLOOKUP(I22,AQ2:AR22,2,FALSE()),0)</f>
        <v>40000</v>
      </c>
      <c r="W20" s="100"/>
      <c r="X20" s="101" t="s">
        <v>171</v>
      </c>
      <c r="Y20" s="102" t="n">
        <f aca="false">T20*V20</f>
        <v>120000</v>
      </c>
      <c r="Z20" s="19"/>
      <c r="AA20" s="19"/>
      <c r="AB20" s="20"/>
      <c r="AC20" s="20"/>
      <c r="AD20" s="20"/>
      <c r="AE20" s="20"/>
      <c r="AF20" s="20"/>
      <c r="AG20" s="21" t="n">
        <f aca="false">IF(AH20="","",AG19+1)</f>
        <v>20</v>
      </c>
      <c r="AH20" s="22" t="s">
        <v>46</v>
      </c>
      <c r="AI20" s="23" t="n">
        <v>6</v>
      </c>
      <c r="AJ20" s="23" t="n">
        <v>3</v>
      </c>
      <c r="AK20" s="23" t="n">
        <v>4</v>
      </c>
      <c r="AL20" s="23" t="n">
        <v>8</v>
      </c>
      <c r="AM20" s="24"/>
      <c r="AN20" s="25" t="n">
        <v>70000</v>
      </c>
      <c r="AO20" s="25"/>
      <c r="AP20" s="26" t="n">
        <v>19</v>
      </c>
      <c r="AQ20" s="27" t="s">
        <v>33</v>
      </c>
      <c r="AR20" s="25" t="n">
        <v>70000</v>
      </c>
      <c r="AS20" s="25"/>
      <c r="AT20" s="25"/>
      <c r="AU20" s="26"/>
      <c r="AV20" s="25"/>
      <c r="AW20" s="29"/>
      <c r="AX20" s="25"/>
      <c r="AY20" s="26"/>
      <c r="AZ20" s="30"/>
      <c r="BA20" s="30"/>
      <c r="BB20" s="30"/>
      <c r="BC20" s="30"/>
      <c r="BD20" s="30"/>
      <c r="BE20" s="30"/>
      <c r="BF20" s="30"/>
      <c r="BG20" s="30"/>
      <c r="BH20" s="30"/>
      <c r="BI20" s="31"/>
      <c r="BJ20" s="31"/>
      <c r="BK20" s="31"/>
      <c r="BL20" s="30"/>
      <c r="BM20" s="31"/>
      <c r="BN20" s="31"/>
      <c r="BO20" s="31"/>
      <c r="BP20" s="31"/>
      <c r="BQ20" s="31"/>
      <c r="BR20" s="31"/>
      <c r="BS20" s="31"/>
      <c r="BT20" s="31"/>
      <c r="BU20" s="31"/>
      <c r="BV20" s="31"/>
      <c r="BW20" s="31"/>
      <c r="BX20" s="31"/>
      <c r="BY20" s="31"/>
      <c r="BZ20" s="31"/>
      <c r="CA20" s="31"/>
      <c r="CB20" s="31"/>
      <c r="CC20" s="31"/>
      <c r="CD20" s="31"/>
      <c r="CE20" s="31"/>
      <c r="CF20" s="31"/>
      <c r="CG20" s="31"/>
      <c r="CH20" s="31"/>
      <c r="CI20" s="31"/>
      <c r="CJ20" s="31"/>
      <c r="CK20" s="31"/>
      <c r="CL20" s="31"/>
      <c r="CM20" s="31"/>
      <c r="CN20" s="31"/>
      <c r="CO20" s="31"/>
      <c r="CP20" s="31"/>
      <c r="CQ20" s="31"/>
      <c r="CR20" s="31"/>
      <c r="CS20" s="31"/>
      <c r="CT20" s="31"/>
      <c r="CU20" s="31"/>
    </row>
    <row r="21" customFormat="false" ht="17.25" hidden="false" customHeight="true" outlineLevel="0" collapsed="false">
      <c r="A21" s="15"/>
      <c r="B21" s="79"/>
      <c r="C21" s="80"/>
      <c r="D21" s="80"/>
      <c r="E21" s="103" t="s">
        <v>172</v>
      </c>
      <c r="F21" s="103"/>
      <c r="G21" s="103"/>
      <c r="H21" s="103"/>
      <c r="I21" s="104" t="s">
        <v>173</v>
      </c>
      <c r="J21" s="104"/>
      <c r="K21" s="104"/>
      <c r="L21" s="105" t="s">
        <v>174</v>
      </c>
      <c r="M21" s="105"/>
      <c r="N21" s="105"/>
      <c r="O21" s="105"/>
      <c r="P21" s="105"/>
      <c r="Q21" s="105"/>
      <c r="R21" s="105"/>
      <c r="S21" s="105"/>
      <c r="T21" s="106" t="n">
        <v>3</v>
      </c>
      <c r="U21" s="107" t="s">
        <v>170</v>
      </c>
      <c r="V21" s="108" t="n">
        <v>10000</v>
      </c>
      <c r="W21" s="108"/>
      <c r="X21" s="109" t="s">
        <v>171</v>
      </c>
      <c r="Y21" s="110" t="n">
        <f aca="false">T21*10000</f>
        <v>30000</v>
      </c>
      <c r="Z21" s="19"/>
      <c r="AA21" s="19"/>
      <c r="AB21" s="20"/>
      <c r="AC21" s="20"/>
      <c r="AD21" s="20"/>
      <c r="AE21" s="20"/>
      <c r="AF21" s="20"/>
      <c r="AG21" s="21" t="n">
        <f aca="false">IF(AH21="","",AG20+1)</f>
        <v>21</v>
      </c>
      <c r="AH21" s="22" t="s">
        <v>66</v>
      </c>
      <c r="AI21" s="23" t="n">
        <v>6</v>
      </c>
      <c r="AJ21" s="23" t="n">
        <v>3</v>
      </c>
      <c r="AK21" s="23" t="n">
        <v>4</v>
      </c>
      <c r="AL21" s="23" t="n">
        <v>8</v>
      </c>
      <c r="AM21" s="24" t="s">
        <v>157</v>
      </c>
      <c r="AN21" s="25" t="n">
        <v>90000</v>
      </c>
      <c r="AO21" s="25"/>
      <c r="AP21" s="26" t="n">
        <v>20</v>
      </c>
      <c r="AQ21" s="27" t="s">
        <v>41</v>
      </c>
      <c r="AR21" s="25" t="n">
        <v>70000</v>
      </c>
      <c r="AS21" s="25" t="s">
        <v>175</v>
      </c>
      <c r="AT21" s="25"/>
      <c r="AU21" s="26"/>
      <c r="AV21" s="25"/>
      <c r="AW21" s="29"/>
      <c r="AX21" s="25"/>
      <c r="AY21" s="26"/>
      <c r="AZ21" s="30"/>
      <c r="BA21" s="30"/>
      <c r="BB21" s="30"/>
      <c r="BC21" s="30"/>
      <c r="BD21" s="30"/>
      <c r="BE21" s="30"/>
      <c r="BF21" s="30"/>
      <c r="BG21" s="30"/>
      <c r="BH21" s="30"/>
      <c r="BI21" s="31"/>
      <c r="BJ21" s="31"/>
      <c r="BK21" s="31"/>
      <c r="BL21" s="30"/>
      <c r="BM21" s="31"/>
      <c r="BN21" s="31"/>
      <c r="BO21" s="31"/>
      <c r="BP21" s="31"/>
      <c r="BQ21" s="31"/>
      <c r="BR21" s="31"/>
      <c r="BS21" s="31"/>
      <c r="BT21" s="31"/>
      <c r="BU21" s="31"/>
      <c r="BV21" s="31"/>
      <c r="BW21" s="31"/>
      <c r="BX21" s="31"/>
      <c r="BY21" s="31"/>
      <c r="BZ21" s="31"/>
      <c r="CA21" s="31"/>
      <c r="CB21" s="31"/>
      <c r="CC21" s="31"/>
      <c r="CD21" s="31"/>
      <c r="CE21" s="31"/>
      <c r="CF21" s="31"/>
      <c r="CG21" s="31"/>
      <c r="CH21" s="31"/>
      <c r="CI21" s="31"/>
      <c r="CJ21" s="31"/>
      <c r="CK21" s="31"/>
      <c r="CL21" s="31"/>
      <c r="CM21" s="31"/>
      <c r="CN21" s="31"/>
      <c r="CO21" s="31"/>
      <c r="CP21" s="31"/>
      <c r="CQ21" s="31"/>
      <c r="CR21" s="31"/>
      <c r="CS21" s="31"/>
      <c r="CT21" s="31"/>
      <c r="CU21" s="31"/>
    </row>
    <row r="22" customFormat="false" ht="17.25" hidden="false" customHeight="true" outlineLevel="0" collapsed="false">
      <c r="A22" s="15"/>
      <c r="B22" s="79"/>
      <c r="C22" s="80"/>
      <c r="D22" s="80"/>
      <c r="E22" s="111" t="s">
        <v>176</v>
      </c>
      <c r="F22" s="111"/>
      <c r="G22" s="111"/>
      <c r="H22" s="111"/>
      <c r="I22" s="112" t="str">
        <f aca="false">VLOOKUP(AB22,AP2:AQ22,2,FALSE())</f>
        <v>Dwarf</v>
      </c>
      <c r="J22" s="112"/>
      <c r="K22" s="112"/>
      <c r="L22" s="105" t="s">
        <v>177</v>
      </c>
      <c r="M22" s="105"/>
      <c r="N22" s="105"/>
      <c r="O22" s="105"/>
      <c r="P22" s="105"/>
      <c r="Q22" s="105"/>
      <c r="R22" s="105"/>
      <c r="S22" s="105"/>
      <c r="T22" s="106" t="n">
        <v>0</v>
      </c>
      <c r="U22" s="107" t="s">
        <v>170</v>
      </c>
      <c r="V22" s="108" t="n">
        <v>10000</v>
      </c>
      <c r="W22" s="108"/>
      <c r="X22" s="109" t="s">
        <v>171</v>
      </c>
      <c r="Y22" s="110" t="n">
        <f aca="false">T22*10000</f>
        <v>0</v>
      </c>
      <c r="Z22" s="19"/>
      <c r="AA22" s="19"/>
      <c r="AB22" s="113" t="n">
        <v>5</v>
      </c>
      <c r="AC22" s="20"/>
      <c r="AD22" s="20"/>
      <c r="AE22" s="20"/>
      <c r="AF22" s="20"/>
      <c r="AG22" s="21" t="n">
        <f aca="false">IF(AH22="","",AG21+1)</f>
        <v>22</v>
      </c>
      <c r="AH22" s="22" t="s">
        <v>87</v>
      </c>
      <c r="AI22" s="23" t="n">
        <v>7</v>
      </c>
      <c r="AJ22" s="23" t="n">
        <v>3</v>
      </c>
      <c r="AK22" s="23" t="n">
        <v>4</v>
      </c>
      <c r="AL22" s="23" t="n">
        <v>8</v>
      </c>
      <c r="AM22" s="24" t="s">
        <v>83</v>
      </c>
      <c r="AN22" s="25" t="n">
        <v>100000</v>
      </c>
      <c r="AO22" s="25"/>
      <c r="AP22" s="26" t="n">
        <v>21</v>
      </c>
      <c r="AQ22" s="27" t="s">
        <v>34</v>
      </c>
      <c r="AR22" s="25" t="n">
        <v>50000</v>
      </c>
      <c r="AS22" s="25" t="s">
        <v>178</v>
      </c>
      <c r="AT22" s="25"/>
      <c r="AU22" s="26"/>
      <c r="AV22" s="25"/>
      <c r="AW22" s="29"/>
      <c r="AX22" s="25"/>
      <c r="AY22" s="26"/>
      <c r="AZ22" s="30"/>
      <c r="BA22" s="30"/>
      <c r="BB22" s="30"/>
      <c r="BC22" s="30"/>
      <c r="BD22" s="30"/>
      <c r="BE22" s="30"/>
      <c r="BF22" s="30"/>
      <c r="BG22" s="30"/>
      <c r="BH22" s="30"/>
      <c r="BI22" s="31"/>
      <c r="BJ22" s="31"/>
      <c r="BK22" s="31"/>
      <c r="BL22" s="30"/>
      <c r="BM22" s="31"/>
      <c r="BN22" s="31"/>
      <c r="BO22" s="31"/>
      <c r="BP22" s="31"/>
      <c r="BQ22" s="31"/>
      <c r="BR22" s="31"/>
      <c r="BS22" s="31"/>
      <c r="BT22" s="31"/>
      <c r="BU22" s="31"/>
      <c r="BV22" s="31"/>
      <c r="BW22" s="31"/>
      <c r="BX22" s="31"/>
      <c r="BY22" s="31"/>
      <c r="BZ22" s="31"/>
      <c r="CA22" s="31"/>
      <c r="CB22" s="31"/>
      <c r="CC22" s="31"/>
      <c r="CD22" s="31"/>
      <c r="CE22" s="31"/>
      <c r="CF22" s="31"/>
      <c r="CG22" s="31"/>
      <c r="CH22" s="31"/>
      <c r="CI22" s="31"/>
      <c r="CJ22" s="31"/>
      <c r="CK22" s="31"/>
      <c r="CL22" s="31"/>
      <c r="CM22" s="31"/>
      <c r="CN22" s="31"/>
      <c r="CO22" s="31"/>
      <c r="CP22" s="31"/>
      <c r="CQ22" s="31"/>
      <c r="CR22" s="31"/>
      <c r="CS22" s="31"/>
      <c r="CT22" s="31"/>
      <c r="CU22" s="31"/>
    </row>
    <row r="23" customFormat="false" ht="17.25" hidden="false" customHeight="true" outlineLevel="0" collapsed="false">
      <c r="A23" s="15"/>
      <c r="B23" s="79"/>
      <c r="C23" s="80"/>
      <c r="D23" s="80"/>
      <c r="E23" s="111" t="s">
        <v>179</v>
      </c>
      <c r="F23" s="111"/>
      <c r="G23" s="111"/>
      <c r="H23" s="111"/>
      <c r="I23" s="114" t="s">
        <v>180</v>
      </c>
      <c r="J23" s="114"/>
      <c r="K23" s="114"/>
      <c r="L23" s="105" t="s">
        <v>181</v>
      </c>
      <c r="M23" s="105"/>
      <c r="N23" s="105"/>
      <c r="O23" s="105"/>
      <c r="P23" s="105"/>
      <c r="Q23" s="105"/>
      <c r="R23" s="105"/>
      <c r="S23" s="105"/>
      <c r="T23" s="106" t="n">
        <v>0</v>
      </c>
      <c r="U23" s="107" t="s">
        <v>170</v>
      </c>
      <c r="V23" s="108" t="n">
        <v>10000</v>
      </c>
      <c r="W23" s="108"/>
      <c r="X23" s="109" t="s">
        <v>171</v>
      </c>
      <c r="Y23" s="110" t="n">
        <f aca="false">T23*10000</f>
        <v>0</v>
      </c>
      <c r="Z23" s="19"/>
      <c r="AA23" s="19"/>
      <c r="AB23" s="20"/>
      <c r="AC23" s="20"/>
      <c r="AD23" s="20"/>
      <c r="AE23" s="20"/>
      <c r="AF23" s="20"/>
      <c r="AG23" s="21" t="n">
        <f aca="false">IF(AH23="","",AG22+1)</f>
        <v>23</v>
      </c>
      <c r="AH23" s="22" t="s">
        <v>105</v>
      </c>
      <c r="AI23" s="23" t="n">
        <v>7</v>
      </c>
      <c r="AJ23" s="23" t="n">
        <v>3</v>
      </c>
      <c r="AK23" s="23" t="n">
        <v>4</v>
      </c>
      <c r="AL23" s="23" t="n">
        <v>7</v>
      </c>
      <c r="AM23" s="24" t="s">
        <v>182</v>
      </c>
      <c r="AN23" s="25" t="n">
        <v>110000</v>
      </c>
      <c r="AO23" s="25"/>
      <c r="AP23" s="26" t="n">
        <v>22</v>
      </c>
      <c r="AT23" s="25"/>
      <c r="AU23" s="26"/>
      <c r="AV23" s="25"/>
      <c r="AW23" s="29"/>
      <c r="AX23" s="25"/>
      <c r="AY23" s="26"/>
      <c r="AZ23" s="30"/>
      <c r="BA23" s="30"/>
      <c r="BB23" s="30"/>
      <c r="BC23" s="30"/>
      <c r="BD23" s="30"/>
      <c r="BE23" s="30"/>
      <c r="BF23" s="30"/>
      <c r="BG23" s="30"/>
      <c r="BH23" s="30"/>
      <c r="BI23" s="31"/>
      <c r="BJ23" s="31"/>
      <c r="BK23" s="31"/>
      <c r="BL23" s="30"/>
      <c r="BM23" s="31"/>
      <c r="BN23" s="31"/>
      <c r="BO23" s="31"/>
      <c r="BP23" s="31"/>
      <c r="BQ23" s="31"/>
      <c r="BR23" s="31"/>
      <c r="BS23" s="31"/>
      <c r="BT23" s="31"/>
      <c r="BU23" s="31"/>
      <c r="BV23" s="31"/>
      <c r="BW23" s="31"/>
      <c r="BX23" s="31"/>
      <c r="BY23" s="31"/>
      <c r="BZ23" s="31"/>
      <c r="CA23" s="31"/>
      <c r="CB23" s="31"/>
      <c r="CC23" s="31"/>
      <c r="CD23" s="31"/>
      <c r="CE23" s="31"/>
      <c r="CF23" s="31"/>
      <c r="CG23" s="31"/>
      <c r="CH23" s="31"/>
      <c r="CI23" s="31"/>
      <c r="CJ23" s="31"/>
      <c r="CK23" s="31"/>
      <c r="CL23" s="31"/>
      <c r="CM23" s="31"/>
      <c r="CN23" s="31"/>
      <c r="CO23" s="31"/>
      <c r="CP23" s="31"/>
      <c r="CQ23" s="31"/>
      <c r="CR23" s="31"/>
      <c r="CS23" s="31"/>
      <c r="CT23" s="31"/>
      <c r="CU23" s="31"/>
    </row>
    <row r="24" customFormat="false" ht="17.25" hidden="false" customHeight="true" outlineLevel="0" collapsed="false">
      <c r="A24" s="15"/>
      <c r="B24" s="79"/>
      <c r="C24" s="80"/>
      <c r="D24" s="80"/>
      <c r="E24" s="111" t="s">
        <v>183</v>
      </c>
      <c r="F24" s="111"/>
      <c r="G24" s="111"/>
      <c r="H24" s="111"/>
      <c r="I24" s="115" t="n">
        <f aca="false">Y26/10000+((AB24)/10)+H19</f>
        <v>99.6</v>
      </c>
      <c r="J24" s="116"/>
      <c r="K24" s="117"/>
      <c r="L24" s="118" t="str">
        <f aca="false">IF(I22="Undead","",(IF(I22="Necromantic","",(IF(I22="Khemri","",(IF(I22="Nurgle","","APOTHECARY")))))))</f>
        <v>APOTHECARY</v>
      </c>
      <c r="M24" s="118"/>
      <c r="N24" s="118"/>
      <c r="O24" s="118"/>
      <c r="P24" s="118"/>
      <c r="Q24" s="118"/>
      <c r="R24" s="118"/>
      <c r="S24" s="118"/>
      <c r="T24" s="119" t="n">
        <v>0</v>
      </c>
      <c r="U24" s="107" t="str">
        <f aca="false">IF(I22="Undead","",(IF(I22="Necromantic","",(IF(I22="Khemri","",(IF(I22="Nurgle","","x")))))))</f>
        <v>x</v>
      </c>
      <c r="V24" s="108" t="n">
        <f aca="false">IF(I22="Undead","",(IF(I22="Necromantic","",(IF(I22="Khemri","",(IF(I22="Nurgle","",50000)))))))</f>
        <v>50000</v>
      </c>
      <c r="W24" s="108"/>
      <c r="X24" s="109" t="str">
        <f aca="false">IF(I22="Undead","",(IF(I22="Necromantic","",(IF(I22="Khemri","",(IF(I22="Nurgle",""," gp")))))))</f>
        <v> gp</v>
      </c>
      <c r="Y24" s="120" t="n">
        <f aca="false">IF(I22="Undead","0,0",(IF(I22="Necromantic","0,0",IF(I22="Khemri","0,0",IF(I22="Nurgle","0,0",IF(T24=1,50000,0))))))</f>
        <v>0</v>
      </c>
      <c r="Z24" s="19"/>
      <c r="AA24" s="19"/>
      <c r="AB24" s="113" t="n">
        <f aca="false">FLOOR(I25,10)</f>
        <v>0</v>
      </c>
      <c r="AC24" s="20"/>
      <c r="AD24" s="20"/>
      <c r="AE24" s="20"/>
      <c r="AF24" s="20"/>
      <c r="AG24" s="21" t="n">
        <f aca="false">IF(AH24="","",AG23+1)</f>
        <v>24</v>
      </c>
      <c r="AH24" s="22" t="s">
        <v>121</v>
      </c>
      <c r="AI24" s="23" t="n">
        <v>6</v>
      </c>
      <c r="AJ24" s="23" t="n">
        <v>3</v>
      </c>
      <c r="AK24" s="23" t="n">
        <v>4</v>
      </c>
      <c r="AL24" s="23" t="n">
        <v>8</v>
      </c>
      <c r="AM24" s="24" t="s">
        <v>184</v>
      </c>
      <c r="AN24" s="25" t="n">
        <v>120000</v>
      </c>
      <c r="AO24" s="25"/>
      <c r="AP24" s="26"/>
      <c r="AQ24" s="27"/>
      <c r="AR24" s="25"/>
      <c r="AS24" s="25"/>
      <c r="AT24" s="25"/>
      <c r="AU24" s="26"/>
      <c r="AV24" s="25"/>
      <c r="AW24" s="29"/>
      <c r="AX24" s="25"/>
      <c r="AY24" s="26"/>
      <c r="AZ24" s="30"/>
      <c r="BA24" s="30"/>
      <c r="BB24" s="30"/>
      <c r="BC24" s="30"/>
      <c r="BD24" s="30"/>
      <c r="BE24" s="30"/>
      <c r="BF24" s="30"/>
      <c r="BG24" s="30"/>
      <c r="BH24" s="30"/>
      <c r="BI24" s="31"/>
      <c r="BJ24" s="31"/>
      <c r="BK24" s="31"/>
      <c r="BL24" s="30"/>
      <c r="BM24" s="31"/>
      <c r="BN24" s="31"/>
      <c r="BO24" s="31"/>
      <c r="BP24" s="31"/>
      <c r="BQ24" s="31"/>
      <c r="BR24" s="31"/>
      <c r="BS24" s="31"/>
      <c r="BT24" s="31"/>
      <c r="BU24" s="31"/>
      <c r="BV24" s="31"/>
      <c r="BW24" s="31"/>
      <c r="BX24" s="31"/>
      <c r="BY24" s="31"/>
      <c r="BZ24" s="31"/>
      <c r="CA24" s="31"/>
      <c r="CB24" s="31"/>
      <c r="CC24" s="31"/>
      <c r="CD24" s="31"/>
      <c r="CE24" s="31"/>
      <c r="CF24" s="31"/>
      <c r="CG24" s="31"/>
      <c r="CH24" s="31"/>
      <c r="CI24" s="31"/>
      <c r="CJ24" s="31"/>
      <c r="CK24" s="31"/>
      <c r="CL24" s="31"/>
      <c r="CM24" s="31"/>
      <c r="CN24" s="31"/>
      <c r="CO24" s="31"/>
      <c r="CP24" s="31"/>
      <c r="CQ24" s="31"/>
      <c r="CR24" s="31"/>
      <c r="CS24" s="31"/>
      <c r="CT24" s="31"/>
      <c r="CU24" s="31"/>
    </row>
    <row r="25" customFormat="false" ht="17.25" hidden="false" customHeight="true" outlineLevel="0" collapsed="false">
      <c r="A25" s="15"/>
      <c r="B25" s="79"/>
      <c r="C25" s="80"/>
      <c r="D25" s="80"/>
      <c r="E25" s="121" t="s">
        <v>185</v>
      </c>
      <c r="F25" s="121"/>
      <c r="G25" s="121"/>
      <c r="H25" s="121"/>
      <c r="I25" s="122"/>
      <c r="J25" s="123" t="s">
        <v>186</v>
      </c>
      <c r="K25" s="123"/>
      <c r="L25" s="124"/>
      <c r="M25" s="124"/>
      <c r="N25" s="124"/>
      <c r="O25" s="124"/>
      <c r="P25" s="124"/>
      <c r="Q25" s="124"/>
      <c r="R25" s="124"/>
      <c r="S25" s="124"/>
      <c r="T25" s="125"/>
      <c r="U25" s="89"/>
      <c r="V25" s="90"/>
      <c r="W25" s="88"/>
      <c r="X25" s="91" t="s">
        <v>187</v>
      </c>
      <c r="Y25" s="92" t="n">
        <f aca="false">SUM(Y20:Y24)</f>
        <v>150000</v>
      </c>
      <c r="Z25" s="19"/>
      <c r="AA25" s="19"/>
      <c r="AB25" s="20"/>
      <c r="AC25" s="20"/>
      <c r="AD25" s="20"/>
      <c r="AE25" s="20"/>
      <c r="AF25" s="20"/>
      <c r="AG25" s="21" t="n">
        <f aca="false">IF(AH25="","",AG24+1)</f>
        <v>25</v>
      </c>
      <c r="AH25" s="22" t="s">
        <v>188</v>
      </c>
      <c r="AI25" s="23" t="n">
        <v>6</v>
      </c>
      <c r="AJ25" s="23" t="n">
        <v>3</v>
      </c>
      <c r="AK25" s="23" t="n">
        <v>4</v>
      </c>
      <c r="AL25" s="23" t="n">
        <v>7</v>
      </c>
      <c r="AM25" s="24"/>
      <c r="AN25" s="25" t="n">
        <v>60000</v>
      </c>
      <c r="AO25" s="25"/>
      <c r="AP25" s="26"/>
      <c r="AQ25" s="27"/>
      <c r="AR25" s="25"/>
      <c r="AS25" s="25"/>
      <c r="AT25" s="25"/>
      <c r="AU25" s="26"/>
      <c r="AV25" s="25"/>
      <c r="AW25" s="29"/>
      <c r="AX25" s="25"/>
      <c r="AY25" s="26"/>
      <c r="AZ25" s="30"/>
      <c r="BA25" s="30"/>
      <c r="BB25" s="30"/>
      <c r="BC25" s="30"/>
      <c r="BD25" s="30"/>
      <c r="BE25" s="30"/>
      <c r="BF25" s="30"/>
      <c r="BG25" s="30"/>
      <c r="BH25" s="30"/>
      <c r="BI25" s="31"/>
      <c r="BJ25" s="31"/>
      <c r="BK25" s="31"/>
      <c r="BL25" s="30"/>
      <c r="BM25" s="31"/>
      <c r="BN25" s="31"/>
      <c r="BO25" s="31"/>
      <c r="BP25" s="31"/>
      <c r="BQ25" s="31"/>
      <c r="BR25" s="31"/>
      <c r="BS25" s="31"/>
      <c r="BT25" s="31"/>
      <c r="BU25" s="31"/>
      <c r="BV25" s="31"/>
      <c r="BW25" s="31"/>
      <c r="BX25" s="31"/>
      <c r="BY25" s="31"/>
      <c r="BZ25" s="31"/>
      <c r="CA25" s="31"/>
      <c r="CB25" s="31"/>
      <c r="CC25" s="31"/>
      <c r="CD25" s="31"/>
      <c r="CE25" s="31"/>
      <c r="CF25" s="31"/>
      <c r="CG25" s="31"/>
      <c r="CH25" s="31"/>
      <c r="CI25" s="31"/>
      <c r="CJ25" s="31"/>
      <c r="CK25" s="31"/>
      <c r="CL25" s="31"/>
      <c r="CM25" s="31"/>
      <c r="CN25" s="31"/>
      <c r="CO25" s="31"/>
      <c r="CP25" s="31"/>
      <c r="CQ25" s="31"/>
      <c r="CR25" s="31"/>
      <c r="CS25" s="31"/>
      <c r="CT25" s="31"/>
      <c r="CU25" s="31"/>
    </row>
    <row r="26" customFormat="false" ht="17.25" hidden="false" customHeight="true" outlineLevel="0" collapsed="false">
      <c r="A26" s="15"/>
      <c r="B26" s="79"/>
      <c r="C26" s="80"/>
      <c r="D26" s="80"/>
      <c r="E26" s="126" t="s">
        <v>189</v>
      </c>
      <c r="F26" s="94"/>
      <c r="G26" s="94"/>
      <c r="H26" s="94"/>
      <c r="I26" s="127" t="s">
        <v>190</v>
      </c>
      <c r="J26" s="128" t="s">
        <v>191</v>
      </c>
      <c r="K26" s="94"/>
      <c r="L26" s="94"/>
      <c r="M26" s="129"/>
      <c r="N26" s="129"/>
      <c r="O26" s="129"/>
      <c r="P26" s="129"/>
      <c r="Q26" s="129"/>
      <c r="R26" s="129"/>
      <c r="S26" s="129"/>
      <c r="T26" s="129"/>
      <c r="U26" s="129" t="s">
        <v>192</v>
      </c>
      <c r="V26" s="129"/>
      <c r="W26" s="129"/>
      <c r="X26" s="130"/>
      <c r="Y26" s="131" t="n">
        <f aca="false">Y19+Y25</f>
        <v>1000000</v>
      </c>
      <c r="Z26" s="19"/>
      <c r="AA26" s="19"/>
      <c r="AB26" s="20"/>
      <c r="AC26" s="20"/>
      <c r="AD26" s="20"/>
      <c r="AE26" s="20"/>
      <c r="AF26" s="20"/>
      <c r="AG26" s="21" t="n">
        <f aca="false">IF(AH26="","",AG25+1)</f>
        <v>26</v>
      </c>
      <c r="AH26" s="22" t="s">
        <v>51</v>
      </c>
      <c r="AI26" s="23" t="n">
        <v>7</v>
      </c>
      <c r="AJ26" s="23" t="n">
        <v>3</v>
      </c>
      <c r="AK26" s="23" t="n">
        <v>3</v>
      </c>
      <c r="AL26" s="23" t="n">
        <v>7</v>
      </c>
      <c r="AM26" s="24"/>
      <c r="AN26" s="25" t="n">
        <v>50000</v>
      </c>
      <c r="AO26" s="25"/>
      <c r="AP26" s="26"/>
      <c r="AQ26" s="27"/>
      <c r="AR26" s="25"/>
      <c r="AS26" s="25"/>
      <c r="AT26" s="25"/>
      <c r="AU26" s="26"/>
      <c r="AV26" s="25"/>
      <c r="AW26" s="29"/>
      <c r="AX26" s="25"/>
      <c r="AY26" s="26"/>
      <c r="AZ26" s="30"/>
      <c r="BA26" s="30"/>
      <c r="BB26" s="30"/>
      <c r="BC26" s="30"/>
      <c r="BD26" s="30"/>
      <c r="BE26" s="30"/>
      <c r="BF26" s="30"/>
      <c r="BG26" s="30"/>
      <c r="BH26" s="30"/>
      <c r="BI26" s="31"/>
      <c r="BJ26" s="31"/>
      <c r="BK26" s="31"/>
      <c r="BL26" s="30"/>
      <c r="BM26" s="31"/>
      <c r="BN26" s="31"/>
      <c r="BO26" s="31"/>
      <c r="BP26" s="31"/>
      <c r="BQ26" s="31"/>
      <c r="BR26" s="31"/>
      <c r="BS26" s="31"/>
      <c r="BT26" s="31"/>
      <c r="BU26" s="31"/>
      <c r="BV26" s="31"/>
      <c r="BW26" s="31"/>
      <c r="BX26" s="31"/>
      <c r="BY26" s="31"/>
      <c r="BZ26" s="31"/>
      <c r="CA26" s="31"/>
      <c r="CB26" s="31"/>
      <c r="CC26" s="31"/>
      <c r="CD26" s="31"/>
      <c r="CE26" s="31"/>
      <c r="CF26" s="31"/>
      <c r="CG26" s="31"/>
      <c r="CH26" s="31"/>
      <c r="CI26" s="31"/>
      <c r="CJ26" s="31"/>
      <c r="CK26" s="31"/>
      <c r="CL26" s="31"/>
      <c r="CM26" s="31"/>
      <c r="CN26" s="31"/>
      <c r="CO26" s="31"/>
      <c r="CP26" s="31"/>
      <c r="CQ26" s="31"/>
      <c r="CR26" s="31"/>
      <c r="CS26" s="31"/>
      <c r="CT26" s="31"/>
      <c r="CU26" s="31"/>
    </row>
    <row r="27" customFormat="false" ht="8.25" hidden="false" customHeight="true" outlineLevel="0" collapsed="false">
      <c r="A27" s="15"/>
      <c r="B27" s="16"/>
      <c r="C27" s="16"/>
      <c r="D27" s="17"/>
      <c r="E27" s="16"/>
      <c r="F27" s="16"/>
      <c r="G27" s="16"/>
      <c r="H27" s="16"/>
      <c r="I27" s="16"/>
      <c r="J27" s="16"/>
      <c r="K27" s="16"/>
      <c r="L27" s="16"/>
      <c r="M27" s="16"/>
      <c r="N27" s="18"/>
      <c r="O27" s="18"/>
      <c r="P27" s="18"/>
      <c r="Q27" s="18"/>
      <c r="R27" s="16"/>
      <c r="S27" s="16"/>
      <c r="T27" s="16"/>
      <c r="U27" s="16"/>
      <c r="V27" s="16"/>
      <c r="W27" s="16"/>
      <c r="X27" s="16"/>
      <c r="Y27" s="19"/>
      <c r="Z27" s="19"/>
      <c r="AA27" s="19"/>
      <c r="AB27" s="20"/>
      <c r="AC27" s="20"/>
      <c r="AD27" s="20"/>
      <c r="AE27" s="20"/>
      <c r="AF27" s="20"/>
      <c r="AG27" s="21" t="n">
        <f aca="false">IF(AH27="","",AG26+1)</f>
        <v>27</v>
      </c>
      <c r="AH27" s="22" t="s">
        <v>73</v>
      </c>
      <c r="AI27" s="23" t="n">
        <v>7</v>
      </c>
      <c r="AJ27" s="23" t="n">
        <v>3</v>
      </c>
      <c r="AK27" s="23" t="n">
        <v>3</v>
      </c>
      <c r="AL27" s="23" t="n">
        <v>7</v>
      </c>
      <c r="AM27" s="24" t="s">
        <v>62</v>
      </c>
      <c r="AN27" s="25" t="n">
        <v>70000</v>
      </c>
      <c r="AO27" s="25"/>
      <c r="AP27" s="26"/>
      <c r="AQ27" s="27"/>
      <c r="AR27" s="25"/>
      <c r="AS27" s="25"/>
      <c r="AT27" s="25"/>
      <c r="AU27" s="26"/>
      <c r="AV27" s="25"/>
      <c r="AW27" s="29"/>
      <c r="AX27" s="25"/>
      <c r="AY27" s="26"/>
      <c r="AZ27" s="30"/>
      <c r="BA27" s="30"/>
      <c r="BB27" s="30"/>
      <c r="BC27" s="30"/>
      <c r="BD27" s="30"/>
      <c r="BE27" s="30"/>
      <c r="BF27" s="30"/>
      <c r="BG27" s="30"/>
      <c r="BH27" s="30"/>
      <c r="BI27" s="31"/>
      <c r="BJ27" s="31"/>
      <c r="BK27" s="31"/>
      <c r="BL27" s="30"/>
      <c r="BM27" s="31"/>
      <c r="BN27" s="31"/>
      <c r="BO27" s="31"/>
      <c r="BP27" s="31"/>
      <c r="BQ27" s="31"/>
      <c r="BR27" s="31"/>
      <c r="BS27" s="31"/>
      <c r="BT27" s="31"/>
      <c r="BU27" s="31"/>
      <c r="BV27" s="31"/>
      <c r="BW27" s="31"/>
      <c r="BX27" s="31"/>
      <c r="BY27" s="31"/>
      <c r="BZ27" s="31"/>
      <c r="CA27" s="31"/>
      <c r="CB27" s="31"/>
      <c r="CC27" s="31"/>
      <c r="CD27" s="31"/>
      <c r="CE27" s="31"/>
      <c r="CF27" s="31"/>
      <c r="CG27" s="31"/>
      <c r="CH27" s="31"/>
      <c r="CI27" s="31"/>
      <c r="CJ27" s="31"/>
      <c r="CK27" s="31"/>
      <c r="CL27" s="31"/>
      <c r="CM27" s="31"/>
      <c r="CN27" s="31"/>
      <c r="CO27" s="31"/>
      <c r="CP27" s="31"/>
      <c r="CQ27" s="31"/>
      <c r="CR27" s="31"/>
      <c r="CS27" s="31"/>
      <c r="CT27" s="31"/>
      <c r="CU27" s="31"/>
    </row>
    <row r="28" customFormat="false" ht="18" hidden="true" customHeight="true" outlineLevel="0" collapsed="false">
      <c r="A28" s="15"/>
      <c r="B28" s="16"/>
      <c r="C28" s="16"/>
      <c r="D28" s="17"/>
      <c r="E28" s="16"/>
      <c r="F28" s="16"/>
      <c r="G28" s="16"/>
      <c r="H28" s="16"/>
      <c r="I28" s="16"/>
      <c r="J28" s="16"/>
      <c r="K28" s="16"/>
      <c r="L28" s="16"/>
      <c r="M28" s="16"/>
      <c r="N28" s="18"/>
      <c r="O28" s="18"/>
      <c r="P28" s="18"/>
      <c r="Q28" s="18"/>
      <c r="R28" s="16"/>
      <c r="S28" s="16"/>
      <c r="T28" s="16"/>
      <c r="U28" s="16"/>
      <c r="V28" s="16"/>
      <c r="W28" s="16"/>
      <c r="X28" s="16"/>
      <c r="Y28" s="19"/>
      <c r="Z28" s="19"/>
      <c r="AA28" s="19"/>
      <c r="AB28" s="20"/>
      <c r="AC28" s="20"/>
      <c r="AD28" s="20"/>
      <c r="AE28" s="20"/>
      <c r="AF28" s="20"/>
      <c r="AG28" s="21" t="n">
        <f aca="false">IF(AH28="","",AG27+1)</f>
        <v>28</v>
      </c>
      <c r="AH28" s="22" t="s">
        <v>94</v>
      </c>
      <c r="AI28" s="23" t="n">
        <v>9</v>
      </c>
      <c r="AJ28" s="23" t="n">
        <v>2</v>
      </c>
      <c r="AK28" s="23" t="n">
        <v>4</v>
      </c>
      <c r="AL28" s="23" t="n">
        <v>7</v>
      </c>
      <c r="AM28" s="24" t="s">
        <v>193</v>
      </c>
      <c r="AN28" s="25" t="n">
        <v>80000</v>
      </c>
      <c r="AO28" s="25"/>
      <c r="AP28" s="26"/>
      <c r="AQ28" s="27"/>
      <c r="AR28" s="25"/>
      <c r="AS28" s="25"/>
      <c r="AT28" s="25"/>
      <c r="AU28" s="26"/>
      <c r="AV28" s="25"/>
      <c r="AW28" s="29"/>
      <c r="AX28" s="25"/>
      <c r="AY28" s="26"/>
      <c r="AZ28" s="30"/>
      <c r="BA28" s="30"/>
      <c r="BB28" s="30"/>
      <c r="BC28" s="30"/>
      <c r="BD28" s="30"/>
      <c r="BE28" s="30"/>
      <c r="BF28" s="30"/>
      <c r="BG28" s="30"/>
      <c r="BH28" s="30"/>
      <c r="BI28" s="31"/>
      <c r="BJ28" s="31"/>
      <c r="BK28" s="31"/>
      <c r="BL28" s="30"/>
      <c r="BM28" s="31"/>
      <c r="BN28" s="31"/>
      <c r="BO28" s="31"/>
      <c r="BP28" s="31"/>
      <c r="BQ28" s="31"/>
      <c r="BR28" s="31"/>
      <c r="BS28" s="31"/>
      <c r="BT28" s="31"/>
      <c r="BU28" s="31"/>
      <c r="BV28" s="31"/>
      <c r="BW28" s="31"/>
      <c r="BX28" s="31"/>
      <c r="BY28" s="31"/>
      <c r="BZ28" s="31"/>
      <c r="CA28" s="31"/>
      <c r="CB28" s="31"/>
      <c r="CC28" s="31"/>
      <c r="CD28" s="31"/>
      <c r="CE28" s="31"/>
      <c r="CF28" s="31"/>
      <c r="CG28" s="31"/>
      <c r="CH28" s="31"/>
      <c r="CI28" s="31"/>
      <c r="CJ28" s="31"/>
      <c r="CK28" s="31"/>
      <c r="CL28" s="31"/>
      <c r="CM28" s="31"/>
      <c r="CN28" s="31"/>
      <c r="CO28" s="31"/>
      <c r="CP28" s="31"/>
      <c r="CQ28" s="31"/>
      <c r="CR28" s="31"/>
      <c r="CS28" s="31"/>
      <c r="CT28" s="31"/>
      <c r="CU28" s="31"/>
    </row>
    <row r="29" customFormat="false" ht="18" hidden="true" customHeight="true" outlineLevel="0" collapsed="false">
      <c r="A29" s="15"/>
      <c r="B29" s="16"/>
      <c r="C29" s="16"/>
      <c r="D29" s="17"/>
      <c r="E29" s="16"/>
      <c r="F29" s="16"/>
      <c r="G29" s="16"/>
      <c r="H29" s="16"/>
      <c r="I29" s="16"/>
      <c r="J29" s="16"/>
      <c r="K29" s="16"/>
      <c r="L29" s="16"/>
      <c r="M29" s="16"/>
      <c r="N29" s="18"/>
      <c r="O29" s="18"/>
      <c r="P29" s="18"/>
      <c r="Q29" s="18"/>
      <c r="R29" s="16"/>
      <c r="S29" s="16"/>
      <c r="T29" s="16"/>
      <c r="U29" s="16"/>
      <c r="V29" s="16"/>
      <c r="W29" s="16"/>
      <c r="X29" s="16"/>
      <c r="Y29" s="19"/>
      <c r="Z29" s="19"/>
      <c r="AA29" s="19"/>
      <c r="AB29" s="20"/>
      <c r="AC29" s="20"/>
      <c r="AD29" s="20"/>
      <c r="AE29" s="20"/>
      <c r="AF29" s="20"/>
      <c r="AG29" s="21" t="n">
        <f aca="false">IF(AH29="","",AG28+1)</f>
        <v>29</v>
      </c>
      <c r="AH29" s="22" t="s">
        <v>111</v>
      </c>
      <c r="AI29" s="23" t="n">
        <v>7</v>
      </c>
      <c r="AJ29" s="23" t="n">
        <v>3</v>
      </c>
      <c r="AK29" s="23" t="n">
        <v>3</v>
      </c>
      <c r="AL29" s="23" t="n">
        <v>8</v>
      </c>
      <c r="AM29" s="24" t="s">
        <v>83</v>
      </c>
      <c r="AN29" s="25" t="n">
        <v>90000</v>
      </c>
      <c r="AO29" s="25"/>
      <c r="AP29" s="26"/>
      <c r="AQ29" s="27"/>
      <c r="AR29" s="25"/>
      <c r="AS29" s="25"/>
      <c r="AT29" s="25"/>
      <c r="AU29" s="26"/>
      <c r="AV29" s="25"/>
      <c r="AW29" s="29"/>
      <c r="AX29" s="25"/>
      <c r="AY29" s="26"/>
      <c r="AZ29" s="30"/>
      <c r="BA29" s="30"/>
      <c r="BB29" s="30"/>
      <c r="BC29" s="30"/>
      <c r="BD29" s="30"/>
      <c r="BE29" s="30"/>
      <c r="BF29" s="30"/>
      <c r="BG29" s="30"/>
      <c r="BH29" s="30"/>
      <c r="BI29" s="31"/>
      <c r="BJ29" s="31"/>
      <c r="BK29" s="31"/>
      <c r="BL29" s="30"/>
      <c r="BM29" s="31"/>
      <c r="BN29" s="31"/>
      <c r="BO29" s="31"/>
      <c r="BP29" s="31"/>
      <c r="BQ29" s="31"/>
      <c r="BR29" s="31"/>
      <c r="BS29" s="31"/>
      <c r="BT29" s="31"/>
      <c r="BU29" s="31"/>
      <c r="BV29" s="31"/>
      <c r="BW29" s="31"/>
      <c r="BX29" s="31"/>
      <c r="BY29" s="31"/>
      <c r="BZ29" s="31"/>
      <c r="CA29" s="31"/>
      <c r="CB29" s="31"/>
      <c r="CC29" s="31"/>
      <c r="CD29" s="31"/>
      <c r="CE29" s="31"/>
      <c r="CF29" s="31"/>
      <c r="CG29" s="31"/>
      <c r="CH29" s="31"/>
      <c r="CI29" s="31"/>
      <c r="CJ29" s="31"/>
      <c r="CK29" s="31"/>
      <c r="CL29" s="31"/>
      <c r="CM29" s="31"/>
      <c r="CN29" s="31"/>
      <c r="CO29" s="31"/>
      <c r="CP29" s="31"/>
      <c r="CQ29" s="31"/>
      <c r="CR29" s="31"/>
      <c r="CS29" s="31"/>
      <c r="CT29" s="31"/>
      <c r="CU29" s="31"/>
    </row>
    <row r="30" customFormat="false" ht="18" hidden="true" customHeight="true" outlineLevel="0" collapsed="false">
      <c r="A30" s="15"/>
      <c r="B30" s="16"/>
      <c r="C30" s="16"/>
      <c r="D30" s="17"/>
      <c r="E30" s="16"/>
      <c r="F30" s="16"/>
      <c r="G30" s="16"/>
      <c r="H30" s="16"/>
      <c r="I30" s="16"/>
      <c r="J30" s="16"/>
      <c r="K30" s="16"/>
      <c r="L30" s="16"/>
      <c r="M30" s="16"/>
      <c r="N30" s="18"/>
      <c r="O30" s="18"/>
      <c r="P30" s="18"/>
      <c r="Q30" s="18"/>
      <c r="R30" s="16"/>
      <c r="S30" s="16"/>
      <c r="T30" s="16"/>
      <c r="U30" s="16"/>
      <c r="V30" s="16"/>
      <c r="W30" s="16"/>
      <c r="X30" s="16"/>
      <c r="Y30" s="19"/>
      <c r="Z30" s="19"/>
      <c r="AA30" s="19"/>
      <c r="AB30" s="20"/>
      <c r="AC30" s="20"/>
      <c r="AD30" s="20"/>
      <c r="AE30" s="20"/>
      <c r="AF30" s="20"/>
      <c r="AG30" s="21" t="n">
        <f aca="false">IF(AH30="","",AG29+1)</f>
        <v>30</v>
      </c>
      <c r="AH30" s="22" t="s">
        <v>135</v>
      </c>
      <c r="AI30" s="23" t="n">
        <v>9</v>
      </c>
      <c r="AJ30" s="23" t="n">
        <v>3</v>
      </c>
      <c r="AK30" s="23" t="n">
        <v>4</v>
      </c>
      <c r="AL30" s="23" t="n">
        <v>7</v>
      </c>
      <c r="AM30" s="24" t="s">
        <v>194</v>
      </c>
      <c r="AN30" s="25" t="n">
        <v>230000</v>
      </c>
      <c r="AO30" s="25"/>
      <c r="AP30" s="26"/>
      <c r="AQ30" s="27"/>
      <c r="AR30" s="25"/>
      <c r="AS30" s="25"/>
      <c r="AT30" s="25"/>
      <c r="AU30" s="26"/>
      <c r="AV30" s="25"/>
      <c r="AW30" s="29"/>
      <c r="AX30" s="25"/>
      <c r="AY30" s="26"/>
      <c r="AZ30" s="30"/>
      <c r="BA30" s="30"/>
      <c r="BB30" s="30"/>
      <c r="BC30" s="30"/>
      <c r="BD30" s="30"/>
      <c r="BE30" s="30"/>
      <c r="BF30" s="30"/>
      <c r="BG30" s="30"/>
      <c r="BH30" s="30"/>
      <c r="BI30" s="31"/>
      <c r="BJ30" s="31"/>
      <c r="BK30" s="31"/>
      <c r="BL30" s="30"/>
      <c r="BM30" s="31"/>
      <c r="BN30" s="31"/>
      <c r="BO30" s="31"/>
      <c r="BP30" s="31"/>
      <c r="BQ30" s="31"/>
      <c r="BR30" s="31"/>
      <c r="BS30" s="31"/>
      <c r="BT30" s="31"/>
      <c r="BU30" s="31"/>
      <c r="BV30" s="31"/>
      <c r="BW30" s="31"/>
      <c r="BX30" s="31"/>
      <c r="BY30" s="31"/>
      <c r="BZ30" s="31"/>
      <c r="CA30" s="31"/>
      <c r="CB30" s="31"/>
      <c r="CC30" s="31"/>
      <c r="CD30" s="31"/>
      <c r="CE30" s="31"/>
      <c r="CF30" s="31"/>
      <c r="CG30" s="31"/>
      <c r="CH30" s="31"/>
      <c r="CI30" s="31"/>
      <c r="CJ30" s="31"/>
      <c r="CK30" s="31"/>
      <c r="CL30" s="31"/>
      <c r="CM30" s="31"/>
      <c r="CN30" s="31"/>
      <c r="CO30" s="31"/>
      <c r="CP30" s="31"/>
      <c r="CQ30" s="31"/>
      <c r="CR30" s="31"/>
      <c r="CS30" s="31"/>
      <c r="CT30" s="31"/>
      <c r="CU30" s="31"/>
    </row>
    <row r="31" customFormat="false" ht="18" hidden="true" customHeight="true" outlineLevel="0" collapsed="false">
      <c r="A31" s="132"/>
      <c r="B31" s="19"/>
      <c r="C31" s="19"/>
      <c r="D31" s="133"/>
      <c r="E31" s="19"/>
      <c r="F31" s="19"/>
      <c r="G31" s="19"/>
      <c r="H31" s="19"/>
      <c r="I31" s="19"/>
      <c r="J31" s="19"/>
      <c r="K31" s="19"/>
      <c r="L31" s="19"/>
      <c r="M31" s="19"/>
      <c r="N31" s="72"/>
      <c r="O31" s="72"/>
      <c r="P31" s="72"/>
      <c r="Q31" s="72"/>
      <c r="R31" s="19"/>
      <c r="S31" s="19"/>
      <c r="T31" s="19"/>
      <c r="U31" s="19"/>
      <c r="V31" s="19"/>
      <c r="W31" s="19"/>
      <c r="X31" s="19"/>
      <c r="Y31" s="19"/>
      <c r="Z31" s="19"/>
      <c r="AA31" s="19"/>
      <c r="AB31" s="20"/>
      <c r="AC31" s="20"/>
      <c r="AD31" s="20"/>
      <c r="AE31" s="20"/>
      <c r="AF31" s="20"/>
      <c r="AG31" s="21" t="n">
        <f aca="false">IF(AH31="","",AG30+1)</f>
        <v>31</v>
      </c>
      <c r="AH31" s="22" t="s">
        <v>143</v>
      </c>
      <c r="AI31" s="23" t="n">
        <v>6</v>
      </c>
      <c r="AJ31" s="23" t="n">
        <v>6</v>
      </c>
      <c r="AK31" s="23" t="n">
        <v>3</v>
      </c>
      <c r="AL31" s="23" t="n">
        <v>9</v>
      </c>
      <c r="AM31" s="24" t="s">
        <v>195</v>
      </c>
      <c r="AN31" s="25" t="n">
        <v>350000</v>
      </c>
      <c r="AO31" s="25"/>
      <c r="AP31" s="26"/>
      <c r="AQ31" s="27"/>
      <c r="AR31" s="25"/>
      <c r="AS31" s="25"/>
      <c r="AT31" s="25"/>
      <c r="AU31" s="26"/>
      <c r="AV31" s="25"/>
      <c r="AW31" s="29"/>
      <c r="AX31" s="25"/>
      <c r="AY31" s="26"/>
      <c r="AZ31" s="30"/>
      <c r="BA31" s="30"/>
      <c r="BB31" s="30"/>
      <c r="BC31" s="30"/>
      <c r="BD31" s="30"/>
      <c r="BE31" s="30"/>
      <c r="BF31" s="30"/>
      <c r="BG31" s="30"/>
      <c r="BH31" s="30"/>
      <c r="BI31" s="31"/>
      <c r="BJ31" s="31"/>
      <c r="BK31" s="31"/>
      <c r="BL31" s="30"/>
      <c r="BM31" s="31"/>
      <c r="BN31" s="31"/>
      <c r="BO31" s="31"/>
      <c r="BP31" s="31"/>
      <c r="BQ31" s="31"/>
      <c r="BR31" s="31"/>
      <c r="BS31" s="31"/>
      <c r="BT31" s="31"/>
      <c r="BU31" s="31"/>
      <c r="BV31" s="31"/>
      <c r="BW31" s="31"/>
      <c r="BX31" s="31"/>
      <c r="BY31" s="31"/>
      <c r="BZ31" s="31"/>
      <c r="CA31" s="31"/>
      <c r="CB31" s="31"/>
      <c r="CC31" s="31"/>
      <c r="CD31" s="31"/>
      <c r="CE31" s="31"/>
      <c r="CF31" s="31"/>
      <c r="CG31" s="31"/>
      <c r="CH31" s="31"/>
      <c r="CI31" s="31"/>
      <c r="CJ31" s="31"/>
      <c r="CK31" s="31"/>
      <c r="CL31" s="31"/>
      <c r="CM31" s="31"/>
      <c r="CN31" s="31"/>
      <c r="CO31" s="31"/>
      <c r="CP31" s="31"/>
      <c r="CQ31" s="31"/>
      <c r="CR31" s="31"/>
      <c r="CS31" s="31"/>
      <c r="CT31" s="31"/>
      <c r="CU31" s="31"/>
    </row>
    <row r="32" customFormat="false" ht="18" hidden="true" customHeight="true" outlineLevel="0" collapsed="false">
      <c r="AG32" s="21" t="n">
        <f aca="false">IF(AH32="","",AG31+1)</f>
        <v>32</v>
      </c>
      <c r="AH32" s="22" t="s">
        <v>48</v>
      </c>
      <c r="AI32" s="23" t="n">
        <v>6</v>
      </c>
      <c r="AJ32" s="23" t="n">
        <v>3</v>
      </c>
      <c r="AK32" s="23" t="n">
        <v>4</v>
      </c>
      <c r="AL32" s="23" t="n">
        <v>8</v>
      </c>
      <c r="AM32" s="24"/>
      <c r="AN32" s="25" t="n">
        <v>70000</v>
      </c>
      <c r="AO32" s="25"/>
      <c r="AP32" s="26"/>
      <c r="AQ32" s="27"/>
      <c r="AR32" s="25"/>
      <c r="AS32" s="25"/>
      <c r="AT32" s="25"/>
      <c r="AU32" s="26"/>
      <c r="AV32" s="25"/>
      <c r="AW32" s="29"/>
      <c r="AX32" s="25"/>
      <c r="AY32" s="26"/>
    </row>
    <row r="33" customFormat="false" ht="18" hidden="true" customHeight="true" outlineLevel="0" collapsed="false">
      <c r="AG33" s="21" t="n">
        <f aca="false">IF(AH33="","",AG32+1)</f>
        <v>33</v>
      </c>
      <c r="AH33" s="22" t="s">
        <v>70</v>
      </c>
      <c r="AI33" s="23" t="n">
        <v>6</v>
      </c>
      <c r="AJ33" s="23" t="n">
        <v>3</v>
      </c>
      <c r="AK33" s="23" t="n">
        <v>4</v>
      </c>
      <c r="AL33" s="23" t="n">
        <v>8</v>
      </c>
      <c r="AM33" s="24" t="s">
        <v>157</v>
      </c>
      <c r="AN33" s="25" t="n">
        <v>80000</v>
      </c>
      <c r="AO33" s="25"/>
      <c r="AP33" s="26"/>
      <c r="AQ33" s="27"/>
      <c r="AR33" s="25"/>
      <c r="AS33" s="25"/>
      <c r="AT33" s="25"/>
      <c r="AU33" s="26"/>
      <c r="AV33" s="25"/>
      <c r="AW33" s="29"/>
      <c r="AX33" s="25"/>
      <c r="AY33" s="26"/>
    </row>
    <row r="34" customFormat="false" ht="18" hidden="true" customHeight="true" outlineLevel="0" collapsed="false">
      <c r="AG34" s="21" t="n">
        <f aca="false">IF(AH34="","",AG33+1)</f>
        <v>34</v>
      </c>
      <c r="AH34" s="22" t="s">
        <v>91</v>
      </c>
      <c r="AI34" s="23" t="n">
        <v>8</v>
      </c>
      <c r="AJ34" s="23" t="n">
        <v>3</v>
      </c>
      <c r="AK34" s="23" t="n">
        <v>4</v>
      </c>
      <c r="AL34" s="23" t="n">
        <v>7</v>
      </c>
      <c r="AM34" s="24" t="s">
        <v>196</v>
      </c>
      <c r="AN34" s="25" t="n">
        <v>90000</v>
      </c>
      <c r="AO34" s="25"/>
      <c r="AP34" s="26"/>
      <c r="AQ34" s="27"/>
      <c r="AR34" s="25"/>
      <c r="AS34" s="25"/>
      <c r="AT34" s="25"/>
      <c r="AU34" s="26"/>
      <c r="AV34" s="25"/>
      <c r="AW34" s="29"/>
      <c r="AX34" s="25"/>
      <c r="AY34" s="26"/>
    </row>
    <row r="35" customFormat="false" ht="18" hidden="true" customHeight="true" outlineLevel="0" collapsed="false">
      <c r="AG35" s="21" t="n">
        <f aca="false">IF(AH35="","",AG34+1)</f>
        <v>35</v>
      </c>
      <c r="AH35" s="22" t="s">
        <v>108</v>
      </c>
      <c r="AI35" s="23" t="n">
        <v>7</v>
      </c>
      <c r="AJ35" s="23" t="n">
        <v>3</v>
      </c>
      <c r="AK35" s="23" t="n">
        <v>4</v>
      </c>
      <c r="AL35" s="23" t="n">
        <v>8</v>
      </c>
      <c r="AM35" s="24" t="s">
        <v>83</v>
      </c>
      <c r="AN35" s="25" t="n">
        <v>100000</v>
      </c>
      <c r="AO35" s="25"/>
      <c r="AP35" s="26"/>
      <c r="AQ35" s="27"/>
      <c r="AR35" s="25"/>
      <c r="AS35" s="25"/>
      <c r="AT35" s="25"/>
      <c r="AU35" s="26"/>
      <c r="AV35" s="25"/>
      <c r="AW35" s="29"/>
      <c r="AX35" s="25"/>
      <c r="AY35" s="26"/>
    </row>
    <row r="36" customFormat="false" ht="18" hidden="true" customHeight="true" outlineLevel="0" collapsed="false">
      <c r="AG36" s="21" t="n">
        <f aca="false">IF(AH36="","",AG35+1)</f>
        <v>36</v>
      </c>
      <c r="AH36" s="22" t="s">
        <v>123</v>
      </c>
      <c r="AI36" s="23" t="n">
        <v>7</v>
      </c>
      <c r="AJ36" s="23" t="n">
        <v>4</v>
      </c>
      <c r="AK36" s="23" t="n">
        <v>4</v>
      </c>
      <c r="AL36" s="23" t="n">
        <v>8</v>
      </c>
      <c r="AM36" s="24" t="s">
        <v>197</v>
      </c>
      <c r="AN36" s="25" t="n">
        <v>180000</v>
      </c>
      <c r="AO36" s="25"/>
      <c r="AP36" s="26"/>
      <c r="AQ36" s="27"/>
      <c r="AR36" s="25"/>
      <c r="AS36" s="25"/>
      <c r="AT36" s="25"/>
      <c r="AU36" s="26"/>
      <c r="AV36" s="25"/>
      <c r="AW36" s="29"/>
      <c r="AX36" s="25"/>
      <c r="AY36" s="26"/>
    </row>
    <row r="37" customFormat="false" ht="18" hidden="true" customHeight="true" outlineLevel="0" collapsed="false">
      <c r="AG37" s="21" t="n">
        <f aca="false">IF(AH37="","",AG36+1)</f>
        <v>37</v>
      </c>
      <c r="AH37" s="22" t="s">
        <v>79</v>
      </c>
      <c r="AI37" s="23" t="n">
        <v>6</v>
      </c>
      <c r="AJ37" s="23" t="n">
        <v>3</v>
      </c>
      <c r="AK37" s="23" t="n">
        <v>4</v>
      </c>
      <c r="AL37" s="23" t="n">
        <v>7</v>
      </c>
      <c r="AM37" s="24" t="s">
        <v>198</v>
      </c>
      <c r="AN37" s="25" t="n">
        <v>70000</v>
      </c>
      <c r="AO37" s="25"/>
      <c r="AP37" s="26"/>
      <c r="AQ37" s="27"/>
      <c r="AR37" s="25"/>
      <c r="AS37" s="25"/>
      <c r="AT37" s="25"/>
      <c r="AU37" s="26"/>
      <c r="AV37" s="25"/>
      <c r="AW37" s="29"/>
      <c r="AX37" s="25"/>
      <c r="AY37" s="26"/>
    </row>
    <row r="38" customFormat="false" ht="18" hidden="true" customHeight="true" outlineLevel="0" collapsed="false">
      <c r="AG38" s="21" t="n">
        <f aca="false">IF(AH38="","",AG37+1)</f>
        <v>38</v>
      </c>
      <c r="AH38" s="22" t="s">
        <v>49</v>
      </c>
      <c r="AI38" s="23" t="n">
        <v>6</v>
      </c>
      <c r="AJ38" s="23" t="n">
        <v>3</v>
      </c>
      <c r="AK38" s="23" t="n">
        <v>3</v>
      </c>
      <c r="AL38" s="23" t="n">
        <v>8</v>
      </c>
      <c r="AN38" s="8" t="n">
        <v>50000</v>
      </c>
      <c r="AO38" s="25"/>
      <c r="AP38" s="26"/>
      <c r="AQ38" s="27"/>
      <c r="AR38" s="25"/>
      <c r="AS38" s="25"/>
      <c r="AT38" s="25"/>
      <c r="AU38" s="26"/>
      <c r="AV38" s="25"/>
      <c r="AW38" s="29"/>
      <c r="AX38" s="25"/>
      <c r="AY38" s="26"/>
    </row>
    <row r="39" customFormat="false" ht="18" hidden="true" customHeight="true" outlineLevel="0" collapsed="false">
      <c r="AG39" s="21" t="n">
        <f aca="false">IF(AH39="","",AG38+1)</f>
        <v>39</v>
      </c>
      <c r="AH39" s="22" t="s">
        <v>71</v>
      </c>
      <c r="AI39" s="23" t="n">
        <v>6</v>
      </c>
      <c r="AJ39" s="23" t="n">
        <v>3</v>
      </c>
      <c r="AK39" s="23" t="n">
        <v>3</v>
      </c>
      <c r="AL39" s="23" t="n">
        <v>8</v>
      </c>
      <c r="AM39" s="24" t="s">
        <v>62</v>
      </c>
      <c r="AN39" s="8" t="n">
        <v>70000</v>
      </c>
      <c r="AO39" s="25"/>
      <c r="AP39" s="26"/>
      <c r="AQ39" s="27"/>
      <c r="AR39" s="25"/>
      <c r="AS39" s="25"/>
      <c r="AT39" s="25"/>
      <c r="AU39" s="26"/>
      <c r="AV39" s="25"/>
      <c r="AW39" s="29"/>
      <c r="AX39" s="25"/>
      <c r="AY39" s="26"/>
    </row>
    <row r="40" customFormat="false" ht="18" hidden="true" customHeight="true" outlineLevel="0" collapsed="false">
      <c r="AG40" s="21" t="n">
        <f aca="false">IF(AH40="","",AG39+1)</f>
        <v>40</v>
      </c>
      <c r="AH40" s="22" t="s">
        <v>92</v>
      </c>
      <c r="AI40" s="23" t="n">
        <v>8</v>
      </c>
      <c r="AJ40" s="23" t="n">
        <v>2</v>
      </c>
      <c r="AK40" s="23" t="n">
        <v>3</v>
      </c>
      <c r="AL40" s="23" t="n">
        <v>7</v>
      </c>
      <c r="AM40" s="24" t="s">
        <v>159</v>
      </c>
      <c r="AN40" s="8" t="n">
        <v>70000</v>
      </c>
      <c r="AO40" s="25"/>
      <c r="AP40" s="26"/>
      <c r="AQ40" s="27"/>
      <c r="AR40" s="25"/>
      <c r="AS40" s="25"/>
      <c r="AT40" s="25"/>
      <c r="AU40" s="26"/>
      <c r="AV40" s="25"/>
      <c r="AW40" s="29"/>
      <c r="AX40" s="25"/>
      <c r="AY40" s="26"/>
    </row>
    <row r="41" customFormat="false" ht="18" hidden="true" customHeight="true" outlineLevel="0" collapsed="false">
      <c r="AG41" s="21" t="n">
        <f aca="false">IF(AH41="","",AG40+1)</f>
        <v>41</v>
      </c>
      <c r="AH41" s="22" t="s">
        <v>109</v>
      </c>
      <c r="AI41" s="6" t="n">
        <v>7</v>
      </c>
      <c r="AJ41" s="6" t="n">
        <v>3</v>
      </c>
      <c r="AK41" s="6" t="n">
        <v>3</v>
      </c>
      <c r="AL41" s="6" t="n">
        <v>8</v>
      </c>
      <c r="AM41" s="24" t="s">
        <v>199</v>
      </c>
      <c r="AN41" s="8" t="n">
        <v>90000</v>
      </c>
      <c r="AO41" s="25"/>
      <c r="AP41" s="26"/>
      <c r="AQ41" s="27"/>
      <c r="AR41" s="25"/>
      <c r="AS41" s="25"/>
      <c r="AT41" s="25"/>
      <c r="AU41" s="26"/>
      <c r="AV41" s="25"/>
      <c r="AW41" s="29"/>
      <c r="AX41" s="25"/>
      <c r="AY41" s="26"/>
    </row>
    <row r="42" customFormat="false" ht="18" hidden="true" customHeight="true" outlineLevel="0" collapsed="false">
      <c r="AG42" s="21" t="n">
        <f aca="false">IF(AH42="","",AG41+1)</f>
        <v>42</v>
      </c>
      <c r="AH42" s="5" t="s">
        <v>27</v>
      </c>
      <c r="AI42" s="6" t="n">
        <v>5</v>
      </c>
      <c r="AJ42" s="6" t="n">
        <v>2</v>
      </c>
      <c r="AK42" s="6" t="n">
        <v>3</v>
      </c>
      <c r="AL42" s="6" t="n">
        <v>6</v>
      </c>
      <c r="AM42" s="7" t="s">
        <v>20</v>
      </c>
      <c r="AN42" s="8" t="n">
        <v>30000</v>
      </c>
      <c r="AO42" s="25"/>
      <c r="AP42" s="26"/>
      <c r="AQ42" s="27"/>
      <c r="AR42" s="25"/>
      <c r="AS42" s="25"/>
      <c r="AT42" s="25"/>
      <c r="AU42" s="26"/>
      <c r="AV42" s="25"/>
      <c r="AW42" s="29"/>
      <c r="AX42" s="25"/>
      <c r="AY42" s="26"/>
    </row>
    <row r="43" customFormat="false" ht="18" hidden="true" customHeight="true" outlineLevel="0" collapsed="false">
      <c r="AG43" s="21" t="n">
        <f aca="false">IF(AH43="","",AG42+1)</f>
        <v>43</v>
      </c>
      <c r="AH43" s="5" t="s">
        <v>44</v>
      </c>
      <c r="AI43" s="6" t="n">
        <v>6</v>
      </c>
      <c r="AJ43" s="6" t="n">
        <v>3</v>
      </c>
      <c r="AK43" s="6" t="n">
        <v>3</v>
      </c>
      <c r="AL43" s="6" t="n">
        <v>8</v>
      </c>
      <c r="AM43" s="7" t="s">
        <v>200</v>
      </c>
      <c r="AN43" s="8" t="n">
        <v>60000</v>
      </c>
      <c r="AO43" s="25"/>
      <c r="AP43" s="26"/>
      <c r="AQ43" s="27"/>
      <c r="AR43" s="25"/>
      <c r="AS43" s="25"/>
      <c r="AT43" s="25"/>
      <c r="AU43" s="26"/>
      <c r="AV43" s="25"/>
      <c r="AW43" s="29"/>
      <c r="AX43" s="25"/>
      <c r="AY43" s="26"/>
    </row>
    <row r="44" customFormat="false" ht="18" hidden="true" customHeight="true" outlineLevel="0" collapsed="false">
      <c r="AG44" s="21" t="n">
        <f aca="false">IF(AH44="","",AG43+1)</f>
        <v>44</v>
      </c>
      <c r="AH44" s="5" t="s">
        <v>64</v>
      </c>
      <c r="AI44" s="6" t="n">
        <v>5</v>
      </c>
      <c r="AJ44" s="6" t="n">
        <v>4</v>
      </c>
      <c r="AK44" s="6" t="n">
        <v>3</v>
      </c>
      <c r="AL44" s="6" t="n">
        <v>9</v>
      </c>
      <c r="AN44" s="8" t="n">
        <v>100000</v>
      </c>
      <c r="AO44" s="8"/>
      <c r="AP44" s="134"/>
      <c r="AQ44" s="27"/>
      <c r="AR44" s="25"/>
      <c r="AS44" s="25"/>
      <c r="AT44" s="8"/>
      <c r="AU44" s="134"/>
      <c r="AV44" s="8"/>
      <c r="AW44" s="135"/>
      <c r="AX44" s="8"/>
      <c r="AY44" s="134"/>
    </row>
    <row r="45" customFormat="false" ht="18" hidden="true" customHeight="true" outlineLevel="0" collapsed="false">
      <c r="AG45" s="21" t="n">
        <f aca="false">IF(AH45="","",AG44+1)</f>
        <v>45</v>
      </c>
      <c r="AH45" s="5" t="s">
        <v>144</v>
      </c>
      <c r="AI45" s="6" t="n">
        <v>5</v>
      </c>
      <c r="AJ45" s="6" t="n">
        <v>5</v>
      </c>
      <c r="AK45" s="6" t="n">
        <v>3</v>
      </c>
      <c r="AL45" s="6" t="n">
        <v>9</v>
      </c>
      <c r="AM45" s="7" t="s">
        <v>201</v>
      </c>
      <c r="AN45" s="8" t="n">
        <v>250000</v>
      </c>
      <c r="AO45" s="8"/>
      <c r="AP45" s="134"/>
      <c r="AR45" s="8"/>
      <c r="AS45" s="8"/>
      <c r="AT45" s="8"/>
      <c r="AU45" s="134"/>
      <c r="AV45" s="8"/>
      <c r="AW45" s="135"/>
      <c r="AX45" s="8"/>
      <c r="AY45" s="134"/>
    </row>
    <row r="46" customFormat="false" ht="18" hidden="true" customHeight="true" outlineLevel="0" collapsed="false">
      <c r="AG46" s="21" t="n">
        <f aca="false">IF(AH46="","",AG45+1)</f>
        <v>46</v>
      </c>
      <c r="AH46" s="5" t="s">
        <v>140</v>
      </c>
      <c r="AI46" s="6" t="n">
        <v>6</v>
      </c>
      <c r="AJ46" s="6" t="n">
        <v>6</v>
      </c>
      <c r="AK46" s="6" t="n">
        <v>2</v>
      </c>
      <c r="AL46" s="6" t="n">
        <v>9</v>
      </c>
      <c r="AM46" s="7" t="s">
        <v>202</v>
      </c>
      <c r="AN46" s="8" t="n">
        <v>320000</v>
      </c>
      <c r="AO46" s="8"/>
      <c r="AP46" s="134"/>
      <c r="AR46" s="8"/>
      <c r="AS46" s="8"/>
      <c r="AT46" s="8"/>
      <c r="AU46" s="134"/>
      <c r="AV46" s="8"/>
      <c r="AW46" s="135"/>
      <c r="AX46" s="8"/>
      <c r="AY46" s="134"/>
    </row>
    <row r="47" customFormat="false" ht="18" hidden="true" customHeight="true" outlineLevel="0" collapsed="false">
      <c r="AG47" s="21" t="n">
        <f aca="false">IF(AH47="","",AG46+1)</f>
        <v>47</v>
      </c>
      <c r="AH47" s="5" t="s">
        <v>45</v>
      </c>
      <c r="AI47" s="6" t="n">
        <v>6</v>
      </c>
      <c r="AJ47" s="6" t="n">
        <v>3</v>
      </c>
      <c r="AK47" s="6" t="n">
        <v>3</v>
      </c>
      <c r="AL47" s="6" t="n">
        <v>7</v>
      </c>
      <c r="AN47" s="8" t="n">
        <v>40000</v>
      </c>
      <c r="AO47" s="8"/>
      <c r="AP47" s="134"/>
      <c r="AR47" s="8"/>
      <c r="AS47" s="8"/>
      <c r="AT47" s="8"/>
      <c r="AU47" s="134"/>
      <c r="AV47" s="8"/>
      <c r="AW47" s="135"/>
      <c r="AX47" s="8"/>
      <c r="AY47" s="134"/>
    </row>
    <row r="48" customFormat="false" ht="18" hidden="true" customHeight="true" outlineLevel="0" collapsed="false">
      <c r="AG48" s="21" t="n">
        <f aca="false">IF(AH48="","",AG47+1)</f>
        <v>48</v>
      </c>
      <c r="AH48" s="5" t="s">
        <v>65</v>
      </c>
      <c r="AI48" s="6" t="n">
        <v>4</v>
      </c>
      <c r="AJ48" s="6" t="n">
        <v>3</v>
      </c>
      <c r="AK48" s="6" t="n">
        <v>2</v>
      </c>
      <c r="AL48" s="6" t="n">
        <v>9</v>
      </c>
      <c r="AM48" s="7" t="s">
        <v>203</v>
      </c>
      <c r="AN48" s="8" t="n">
        <v>70000</v>
      </c>
      <c r="AO48" s="8"/>
      <c r="AP48" s="134"/>
      <c r="AR48" s="8"/>
      <c r="AS48" s="8"/>
      <c r="AT48" s="8"/>
      <c r="AU48" s="134"/>
      <c r="AV48" s="8"/>
      <c r="AW48" s="135"/>
      <c r="AX48" s="8"/>
      <c r="AY48" s="134"/>
    </row>
    <row r="49" customFormat="false" ht="18" hidden="true" customHeight="true" outlineLevel="0" collapsed="false">
      <c r="AG49" s="21" t="n">
        <f aca="false">IF(AH49="","",AG48+1)</f>
        <v>49</v>
      </c>
      <c r="AH49" s="5" t="s">
        <v>132</v>
      </c>
      <c r="AI49" s="6" t="n">
        <v>5</v>
      </c>
      <c r="AJ49" s="6" t="n">
        <v>3</v>
      </c>
      <c r="AK49" s="6" t="n">
        <v>2</v>
      </c>
      <c r="AL49" s="6" t="n">
        <v>9</v>
      </c>
      <c r="AM49" s="7" t="s">
        <v>204</v>
      </c>
      <c r="AN49" s="8" t="n">
        <v>100000</v>
      </c>
      <c r="AO49" s="8"/>
      <c r="AP49" s="134"/>
      <c r="AR49" s="8"/>
      <c r="AS49" s="8"/>
      <c r="AT49" s="8"/>
      <c r="AU49" s="134"/>
      <c r="AV49" s="8"/>
      <c r="AW49" s="135"/>
      <c r="AX49" s="8"/>
      <c r="AY49" s="134"/>
    </row>
    <row r="50" customFormat="false" ht="18" hidden="true" customHeight="true" outlineLevel="0" collapsed="false">
      <c r="AG50" s="21" t="n">
        <f aca="false">IF(AH50="","",AG49+1)</f>
        <v>50</v>
      </c>
      <c r="AH50" s="5" t="s">
        <v>147</v>
      </c>
      <c r="AI50" s="6" t="n">
        <v>6</v>
      </c>
      <c r="AJ50" s="6" t="n">
        <v>6</v>
      </c>
      <c r="AK50" s="6" t="n">
        <v>2</v>
      </c>
      <c r="AL50" s="6" t="n">
        <v>10</v>
      </c>
      <c r="AM50" s="7" t="s">
        <v>205</v>
      </c>
      <c r="AN50" s="8" t="n">
        <v>360000</v>
      </c>
      <c r="AO50" s="8"/>
      <c r="AP50" s="134"/>
      <c r="AR50" s="8"/>
      <c r="AS50" s="8"/>
      <c r="AT50" s="8"/>
      <c r="AU50" s="134"/>
      <c r="AV50" s="8"/>
      <c r="AW50" s="135"/>
      <c r="AX50" s="8"/>
      <c r="AY50" s="134"/>
    </row>
    <row r="51" customFormat="false" ht="18" hidden="true" customHeight="true" outlineLevel="0" collapsed="false">
      <c r="AG51" s="21" t="n">
        <f aca="false">IF(AH51="","",AG50+1)</f>
        <v>51</v>
      </c>
      <c r="AH51" s="5" t="s">
        <v>47</v>
      </c>
      <c r="AI51" s="6" t="n">
        <v>4</v>
      </c>
      <c r="AJ51" s="6" t="n">
        <v>3</v>
      </c>
      <c r="AK51" s="6" t="n">
        <v>2</v>
      </c>
      <c r="AL51" s="6" t="n">
        <v>9</v>
      </c>
      <c r="AM51" s="7" t="s">
        <v>203</v>
      </c>
      <c r="AN51" s="8" t="n">
        <v>70000</v>
      </c>
      <c r="AO51" s="8"/>
      <c r="AP51" s="134"/>
      <c r="AR51" s="8"/>
      <c r="AS51" s="8"/>
      <c r="AT51" s="8"/>
      <c r="AU51" s="134"/>
      <c r="AV51" s="8"/>
      <c r="AW51" s="135"/>
      <c r="AX51" s="8"/>
      <c r="AY51" s="134"/>
    </row>
    <row r="52" customFormat="false" ht="18" hidden="true" customHeight="true" outlineLevel="0" collapsed="false">
      <c r="AG52" s="21" t="n">
        <f aca="false">IF(AH52="","",AG51+1)</f>
        <v>52</v>
      </c>
      <c r="AH52" s="5" t="s">
        <v>67</v>
      </c>
      <c r="AI52" s="6" t="n">
        <v>6</v>
      </c>
      <c r="AJ52" s="6" t="n">
        <v>3</v>
      </c>
      <c r="AK52" s="6" t="n">
        <v>3</v>
      </c>
      <c r="AL52" s="6" t="n">
        <v>8</v>
      </c>
      <c r="AM52" s="7" t="s">
        <v>206</v>
      </c>
      <c r="AN52" s="8" t="n">
        <v>80000</v>
      </c>
      <c r="AO52" s="8"/>
      <c r="AP52" s="134"/>
      <c r="AR52" s="8"/>
      <c r="AS52" s="8"/>
      <c r="AT52" s="8"/>
      <c r="AU52" s="134"/>
      <c r="AV52" s="8"/>
      <c r="AW52" s="135"/>
      <c r="AX52" s="8"/>
      <c r="AY52" s="134"/>
    </row>
    <row r="53" customFormat="false" ht="18" hidden="true" customHeight="true" outlineLevel="0" collapsed="false">
      <c r="AG53" s="21" t="n">
        <f aca="false">IF(AH53="","",AG52+1)</f>
        <v>53</v>
      </c>
      <c r="AH53" s="5" t="s">
        <v>88</v>
      </c>
      <c r="AI53" s="6" t="n">
        <v>5</v>
      </c>
      <c r="AJ53" s="6" t="n">
        <v>3</v>
      </c>
      <c r="AK53" s="6" t="n">
        <v>3</v>
      </c>
      <c r="AL53" s="6" t="n">
        <v>9</v>
      </c>
      <c r="AM53" s="7" t="s">
        <v>207</v>
      </c>
      <c r="AN53" s="8" t="n">
        <v>80000</v>
      </c>
      <c r="AO53" s="8"/>
      <c r="AP53" s="134"/>
      <c r="AR53" s="8"/>
      <c r="AS53" s="8"/>
      <c r="AT53" s="8"/>
      <c r="AU53" s="134"/>
      <c r="AV53" s="8"/>
      <c r="AW53" s="135"/>
      <c r="AX53" s="8"/>
      <c r="AY53" s="134"/>
    </row>
    <row r="54" customFormat="false" ht="18" hidden="true" customHeight="true" outlineLevel="0" collapsed="false">
      <c r="AG54" s="21" t="n">
        <f aca="false">IF(AH54="","",AG53+1)</f>
        <v>54</v>
      </c>
      <c r="AH54" s="5" t="s">
        <v>106</v>
      </c>
      <c r="AI54" s="6" t="n">
        <v>5</v>
      </c>
      <c r="AJ54" s="6" t="n">
        <v>3</v>
      </c>
      <c r="AK54" s="6" t="n">
        <v>2</v>
      </c>
      <c r="AL54" s="6" t="n">
        <v>8</v>
      </c>
      <c r="AM54" s="7" t="s">
        <v>208</v>
      </c>
      <c r="AN54" s="8" t="n">
        <v>90000</v>
      </c>
      <c r="AO54" s="8"/>
      <c r="AP54" s="134"/>
      <c r="AR54" s="8"/>
      <c r="AS54" s="8"/>
      <c r="AT54" s="8"/>
      <c r="AU54" s="134"/>
      <c r="AV54" s="8"/>
      <c r="AW54" s="135"/>
      <c r="AX54" s="8"/>
      <c r="AY54" s="134"/>
    </row>
    <row r="55" customFormat="false" ht="18" hidden="true" customHeight="true" outlineLevel="0" collapsed="false">
      <c r="AG55" s="21" t="n">
        <f aca="false">IF(AH55="","",AG54+1)</f>
        <v>55</v>
      </c>
      <c r="AH55" s="5" t="s">
        <v>133</v>
      </c>
      <c r="AI55" s="6" t="n">
        <v>5</v>
      </c>
      <c r="AJ55" s="6" t="n">
        <v>4</v>
      </c>
      <c r="AK55" s="6" t="n">
        <v>3</v>
      </c>
      <c r="AL55" s="6" t="n">
        <v>8</v>
      </c>
      <c r="AM55" s="7" t="s">
        <v>209</v>
      </c>
      <c r="AN55" s="8" t="n">
        <v>220000</v>
      </c>
      <c r="AO55" s="8"/>
      <c r="AP55" s="134"/>
      <c r="AR55" s="8"/>
      <c r="AS55" s="8"/>
      <c r="AT55" s="8"/>
      <c r="AU55" s="134"/>
      <c r="AV55" s="8"/>
      <c r="AW55" s="135"/>
      <c r="AX55" s="8"/>
      <c r="AY55" s="134"/>
    </row>
    <row r="56" customFormat="false" ht="18" hidden="true" customHeight="true" outlineLevel="0" collapsed="false">
      <c r="AG56" s="21" t="n">
        <f aca="false">IF(AH56="","",AG55+1)</f>
        <v>56</v>
      </c>
      <c r="AH56" s="5" t="s">
        <v>210</v>
      </c>
      <c r="AI56" s="6" t="n">
        <v>4</v>
      </c>
      <c r="AJ56" s="6" t="n">
        <v>7</v>
      </c>
      <c r="AK56" s="6" t="n">
        <v>1</v>
      </c>
      <c r="AL56" s="6" t="n">
        <v>10</v>
      </c>
      <c r="AM56" s="7" t="s">
        <v>211</v>
      </c>
      <c r="AN56" s="8" t="n">
        <v>160000</v>
      </c>
      <c r="AO56" s="8"/>
      <c r="AP56" s="134"/>
      <c r="AR56" s="8"/>
      <c r="AS56" s="8"/>
      <c r="AT56" s="8"/>
      <c r="AU56" s="134"/>
      <c r="AV56" s="8"/>
      <c r="AW56" s="135"/>
      <c r="AX56" s="8"/>
      <c r="AY56" s="134"/>
    </row>
    <row r="57" customFormat="false" ht="18" hidden="true" customHeight="true" outlineLevel="0" collapsed="false">
      <c r="AG57" s="21" t="n">
        <f aca="false">IF(AH57="","",AG56+1)</f>
        <v>57</v>
      </c>
      <c r="AH57" s="5" t="s">
        <v>50</v>
      </c>
      <c r="AI57" s="6" t="n">
        <v>6</v>
      </c>
      <c r="AJ57" s="6" t="n">
        <v>3</v>
      </c>
      <c r="AK57" s="6" t="n">
        <v>3</v>
      </c>
      <c r="AL57" s="6" t="n">
        <v>7</v>
      </c>
      <c r="AM57" s="7" t="s">
        <v>83</v>
      </c>
      <c r="AN57" s="8" t="n">
        <v>50000</v>
      </c>
      <c r="AO57" s="8"/>
      <c r="AP57" s="134"/>
      <c r="AR57" s="8"/>
      <c r="AS57" s="8"/>
      <c r="AT57" s="8"/>
      <c r="AU57" s="134"/>
      <c r="AV57" s="8"/>
      <c r="AW57" s="135"/>
      <c r="AX57" s="8"/>
      <c r="AY57" s="134"/>
    </row>
    <row r="58" customFormat="false" ht="18" hidden="true" customHeight="true" outlineLevel="0" collapsed="false">
      <c r="AG58" s="21" t="n">
        <f aca="false">IF(AH58="","",AG57+1)</f>
        <v>58</v>
      </c>
      <c r="AH58" s="5" t="s">
        <v>72</v>
      </c>
      <c r="AI58" s="6" t="n">
        <v>6</v>
      </c>
      <c r="AJ58" s="6" t="n">
        <v>3</v>
      </c>
      <c r="AK58" s="6" t="n">
        <v>3</v>
      </c>
      <c r="AL58" s="6" t="n">
        <v>7</v>
      </c>
      <c r="AM58" s="7" t="s">
        <v>212</v>
      </c>
      <c r="AN58" s="8" t="n">
        <v>70000</v>
      </c>
      <c r="AO58" s="8"/>
      <c r="AP58" s="134"/>
      <c r="AR58" s="8"/>
      <c r="AS58" s="8"/>
      <c r="AT58" s="8"/>
      <c r="AU58" s="134"/>
      <c r="AV58" s="8"/>
      <c r="AW58" s="135"/>
      <c r="AX58" s="8"/>
      <c r="AY58" s="134"/>
    </row>
    <row r="59" customFormat="false" ht="18" hidden="true" customHeight="true" outlineLevel="0" collapsed="false">
      <c r="AG59" s="21" t="n">
        <f aca="false">IF(AH59="","",AG58+1)</f>
        <v>59</v>
      </c>
      <c r="AH59" s="5" t="s">
        <v>93</v>
      </c>
      <c r="AI59" s="6" t="n">
        <v>6</v>
      </c>
      <c r="AJ59" s="6" t="n">
        <v>3</v>
      </c>
      <c r="AK59" s="6" t="n">
        <v>3</v>
      </c>
      <c r="AL59" s="6" t="n">
        <v>7</v>
      </c>
      <c r="AM59" s="7" t="s">
        <v>213</v>
      </c>
      <c r="AN59" s="8" t="n">
        <v>70000</v>
      </c>
      <c r="AO59" s="8"/>
      <c r="AP59" s="134"/>
      <c r="AR59" s="8"/>
      <c r="AS59" s="8"/>
      <c r="AT59" s="8"/>
      <c r="AU59" s="134"/>
      <c r="AV59" s="8"/>
      <c r="AW59" s="135"/>
      <c r="AX59" s="8"/>
      <c r="AY59" s="134"/>
    </row>
    <row r="60" customFormat="false" ht="18" hidden="true" customHeight="true" outlineLevel="0" collapsed="false">
      <c r="AG60" s="21" t="n">
        <f aca="false">IF(AH60="","",AG59+1)</f>
        <v>60</v>
      </c>
      <c r="AH60" s="5" t="s">
        <v>110</v>
      </c>
      <c r="AI60" s="6" t="n">
        <v>6</v>
      </c>
      <c r="AJ60" s="6" t="n">
        <v>3</v>
      </c>
      <c r="AK60" s="6" t="n">
        <v>3</v>
      </c>
      <c r="AL60" s="6" t="n">
        <v>7</v>
      </c>
      <c r="AM60" s="7" t="s">
        <v>214</v>
      </c>
      <c r="AN60" s="8" t="n">
        <v>90000</v>
      </c>
      <c r="AO60" s="8"/>
      <c r="AP60" s="134"/>
      <c r="AR60" s="8"/>
      <c r="AS60" s="8"/>
      <c r="AT60" s="8"/>
      <c r="AU60" s="134"/>
      <c r="AV60" s="8"/>
      <c r="AW60" s="135"/>
      <c r="AX60" s="8"/>
      <c r="AY60" s="134"/>
    </row>
    <row r="61" customFormat="false" ht="18" hidden="true" customHeight="true" outlineLevel="0" collapsed="false">
      <c r="AG61" s="21" t="n">
        <f aca="false">IF(AH61="","",AG60+1)</f>
        <v>61</v>
      </c>
      <c r="AH61" s="5" t="s">
        <v>52</v>
      </c>
      <c r="AI61" s="6" t="n">
        <v>5</v>
      </c>
      <c r="AJ61" s="6" t="n">
        <v>3</v>
      </c>
      <c r="AK61" s="6" t="n">
        <v>2</v>
      </c>
      <c r="AL61" s="6" t="n">
        <v>7</v>
      </c>
      <c r="AM61" s="7" t="s">
        <v>215</v>
      </c>
      <c r="AN61" s="8" t="n">
        <v>30000</v>
      </c>
      <c r="AO61" s="8"/>
      <c r="AP61" s="134"/>
      <c r="AR61" s="8"/>
      <c r="AS61" s="8"/>
      <c r="AT61" s="8"/>
      <c r="AU61" s="134"/>
      <c r="AV61" s="8"/>
      <c r="AW61" s="135"/>
      <c r="AX61" s="8"/>
      <c r="AY61" s="134"/>
    </row>
    <row r="62" customFormat="false" ht="18" hidden="true" customHeight="true" outlineLevel="0" collapsed="false">
      <c r="AG62" s="21" t="n">
        <f aca="false">IF(AH62="","",AG61+1)</f>
        <v>62</v>
      </c>
      <c r="AH62" s="5" t="s">
        <v>57</v>
      </c>
      <c r="AI62" s="6" t="n">
        <v>4</v>
      </c>
      <c r="AJ62" s="6" t="n">
        <v>3</v>
      </c>
      <c r="AK62" s="6" t="n">
        <v>2</v>
      </c>
      <c r="AL62" s="6" t="n">
        <v>8</v>
      </c>
      <c r="AM62" s="7" t="s">
        <v>215</v>
      </c>
      <c r="AN62" s="8" t="n">
        <v>30000</v>
      </c>
      <c r="AO62" s="8"/>
      <c r="AP62" s="134"/>
      <c r="AR62" s="8"/>
      <c r="AS62" s="8"/>
      <c r="AT62" s="8"/>
      <c r="AU62" s="134"/>
      <c r="AV62" s="8"/>
      <c r="AW62" s="135"/>
      <c r="AX62" s="8"/>
      <c r="AY62" s="134"/>
    </row>
    <row r="63" customFormat="false" ht="18" hidden="true" customHeight="true" outlineLevel="0" collapsed="false">
      <c r="AG63" s="21" t="n">
        <f aca="false">IF(AH63="","",AG62+1)</f>
        <v>63</v>
      </c>
      <c r="AH63" s="5" t="s">
        <v>78</v>
      </c>
      <c r="AI63" s="6" t="n">
        <v>7</v>
      </c>
      <c r="AJ63" s="6" t="n">
        <v>3</v>
      </c>
      <c r="AK63" s="6" t="n">
        <v>3</v>
      </c>
      <c r="AL63" s="6" t="n">
        <v>7</v>
      </c>
      <c r="AM63" s="7" t="s">
        <v>193</v>
      </c>
      <c r="AN63" s="8" t="n">
        <v>70000</v>
      </c>
      <c r="AO63" s="8"/>
      <c r="AP63" s="134"/>
      <c r="AR63" s="8"/>
      <c r="AS63" s="8"/>
      <c r="AT63" s="8"/>
      <c r="AU63" s="134"/>
      <c r="AV63" s="8"/>
      <c r="AW63" s="135"/>
      <c r="AX63" s="8"/>
      <c r="AY63" s="134"/>
    </row>
    <row r="64" customFormat="false" ht="18" hidden="true" customHeight="true" outlineLevel="0" collapsed="false">
      <c r="AG64" s="21" t="n">
        <f aca="false">IF(AH64="","",AG63+1)</f>
        <v>64</v>
      </c>
      <c r="AH64" s="5" t="s">
        <v>99</v>
      </c>
      <c r="AI64" s="6" t="n">
        <v>6</v>
      </c>
      <c r="AJ64" s="6" t="n">
        <v>3</v>
      </c>
      <c r="AK64" s="6" t="n">
        <v>3</v>
      </c>
      <c r="AL64" s="6" t="n">
        <v>8</v>
      </c>
      <c r="AM64" s="7" t="s">
        <v>216</v>
      </c>
      <c r="AN64" s="8" t="n">
        <v>90000</v>
      </c>
      <c r="AO64" s="8"/>
      <c r="AP64" s="134"/>
      <c r="AR64" s="8"/>
      <c r="AS64" s="8"/>
      <c r="AT64" s="8"/>
      <c r="AU64" s="134"/>
      <c r="AV64" s="8"/>
      <c r="AW64" s="135"/>
      <c r="AX64" s="8"/>
      <c r="AY64" s="134"/>
    </row>
    <row r="65" customFormat="false" ht="18" hidden="true" customHeight="true" outlineLevel="0" collapsed="false">
      <c r="AG65" s="21" t="n">
        <f aca="false">IF(AH65="","",AG64+1)</f>
        <v>65</v>
      </c>
      <c r="AH65" s="5" t="s">
        <v>125</v>
      </c>
      <c r="AI65" s="6" t="n">
        <v>3</v>
      </c>
      <c r="AJ65" s="6" t="n">
        <v>5</v>
      </c>
      <c r="AK65" s="6" t="n">
        <v>1</v>
      </c>
      <c r="AL65" s="6" t="n">
        <v>9</v>
      </c>
      <c r="AM65" s="7" t="s">
        <v>217</v>
      </c>
      <c r="AN65" s="8" t="n">
        <v>110000</v>
      </c>
      <c r="AO65" s="8"/>
      <c r="AP65" s="134"/>
      <c r="AR65" s="8"/>
      <c r="AS65" s="8"/>
      <c r="AT65" s="8"/>
      <c r="AU65" s="134"/>
      <c r="AV65" s="8"/>
      <c r="AW65" s="135"/>
      <c r="AX65" s="8"/>
      <c r="AY65" s="134"/>
    </row>
    <row r="66" customFormat="false" ht="18" hidden="true" customHeight="true" outlineLevel="0" collapsed="false">
      <c r="AG66" s="21" t="n">
        <f aca="false">IF(AH66="","",AG65+1)</f>
        <v>66</v>
      </c>
      <c r="AH66" s="5" t="s">
        <v>102</v>
      </c>
      <c r="AI66" s="6" t="n">
        <v>6</v>
      </c>
      <c r="AJ66" s="6" t="n">
        <v>5</v>
      </c>
      <c r="AK66" s="6" t="n">
        <v>4</v>
      </c>
      <c r="AL66" s="6" t="n">
        <v>9</v>
      </c>
      <c r="AM66" s="7" t="s">
        <v>218</v>
      </c>
      <c r="AN66" s="8" t="n">
        <v>380000</v>
      </c>
      <c r="AO66" s="8"/>
      <c r="AP66" s="134"/>
      <c r="AR66" s="8"/>
      <c r="AS66" s="8"/>
      <c r="AT66" s="8"/>
      <c r="AU66" s="134"/>
      <c r="AV66" s="8"/>
      <c r="AW66" s="135"/>
      <c r="AX66" s="8"/>
      <c r="AY66" s="134"/>
    </row>
    <row r="67" customFormat="false" ht="18" hidden="true" customHeight="true" outlineLevel="0" collapsed="false">
      <c r="AG67" s="21" t="n">
        <f aca="false">IF(AH67="","",AG66+1)</f>
        <v>67</v>
      </c>
      <c r="AH67" s="5" t="s">
        <v>134</v>
      </c>
      <c r="AI67" s="6" t="n">
        <v>4</v>
      </c>
      <c r="AJ67" s="6" t="n">
        <v>5</v>
      </c>
      <c r="AK67" s="6" t="n">
        <v>2</v>
      </c>
      <c r="AL67" s="6" t="n">
        <v>9</v>
      </c>
      <c r="AM67" s="7" t="s">
        <v>219</v>
      </c>
      <c r="AN67" s="8" t="n">
        <v>180000</v>
      </c>
      <c r="AO67" s="8"/>
      <c r="AP67" s="134"/>
      <c r="AR67" s="8"/>
      <c r="AS67" s="8"/>
      <c r="AT67" s="8"/>
      <c r="AU67" s="134"/>
      <c r="AV67" s="8"/>
      <c r="AW67" s="135"/>
      <c r="AX67" s="8"/>
      <c r="AY67" s="134"/>
    </row>
    <row r="68" customFormat="false" ht="18" hidden="true" customHeight="true" outlineLevel="0" collapsed="false">
      <c r="AG68" s="21" t="n">
        <f aca="false">IF(AH68="","",AG67+1)</f>
        <v>68</v>
      </c>
      <c r="AH68" s="5" t="s">
        <v>152</v>
      </c>
      <c r="AI68" s="6" t="n">
        <v>8</v>
      </c>
      <c r="AJ68" s="6" t="n">
        <v>4</v>
      </c>
      <c r="AK68" s="6" t="n">
        <v>4</v>
      </c>
      <c r="AL68" s="6" t="n">
        <v>8</v>
      </c>
      <c r="AM68" s="7" t="s">
        <v>220</v>
      </c>
      <c r="AN68" s="8" t="n">
        <v>380000</v>
      </c>
      <c r="AO68" s="8"/>
      <c r="AP68" s="134"/>
      <c r="AR68" s="8"/>
      <c r="AS68" s="8"/>
      <c r="AT68" s="8"/>
      <c r="AU68" s="134"/>
      <c r="AV68" s="8"/>
      <c r="AW68" s="135"/>
      <c r="AX68" s="8"/>
      <c r="AY68" s="134"/>
    </row>
    <row r="69" customFormat="false" ht="18" hidden="true" customHeight="true" outlineLevel="0" collapsed="false">
      <c r="AG69" s="21" t="n">
        <f aca="false">IF(AH69="","",AG68+1)</f>
        <v>69</v>
      </c>
      <c r="AH69" s="5" t="s">
        <v>54</v>
      </c>
      <c r="AI69" s="6" t="n">
        <v>6</v>
      </c>
      <c r="AJ69" s="6" t="n">
        <v>3</v>
      </c>
      <c r="AK69" s="6" t="n">
        <v>3</v>
      </c>
      <c r="AL69" s="6" t="n">
        <v>7</v>
      </c>
      <c r="AM69" s="7" t="s">
        <v>221</v>
      </c>
      <c r="AN69" s="8" t="n">
        <v>50000</v>
      </c>
      <c r="AO69" s="8"/>
      <c r="AP69" s="134"/>
      <c r="AR69" s="8"/>
      <c r="AS69" s="8"/>
      <c r="AT69" s="8"/>
      <c r="AU69" s="134"/>
      <c r="AV69" s="8"/>
      <c r="AW69" s="135"/>
      <c r="AX69" s="8"/>
      <c r="AY69" s="134"/>
    </row>
    <row r="70" customFormat="false" ht="18" hidden="true" customHeight="true" outlineLevel="0" collapsed="false">
      <c r="AG70" s="21" t="n">
        <f aca="false">IF(AH70="","",AG69+1)</f>
        <v>70</v>
      </c>
      <c r="AH70" s="5" t="s">
        <v>75</v>
      </c>
      <c r="AI70" s="6" t="n">
        <v>6</v>
      </c>
      <c r="AJ70" s="6" t="n">
        <v>3</v>
      </c>
      <c r="AK70" s="6" t="n">
        <v>3</v>
      </c>
      <c r="AL70" s="6" t="n">
        <v>7</v>
      </c>
      <c r="AM70" s="7" t="s">
        <v>222</v>
      </c>
      <c r="AN70" s="8" t="n">
        <v>70000</v>
      </c>
      <c r="AO70" s="8"/>
      <c r="AP70" s="134"/>
      <c r="AR70" s="8"/>
      <c r="AS70" s="8"/>
      <c r="AT70" s="8"/>
      <c r="AU70" s="134"/>
      <c r="AV70" s="8"/>
      <c r="AW70" s="135"/>
      <c r="AX70" s="8"/>
      <c r="AY70" s="134"/>
    </row>
    <row r="71" customFormat="false" ht="18" hidden="true" customHeight="true" outlineLevel="0" collapsed="false">
      <c r="AG71" s="21" t="n">
        <f aca="false">IF(AH71="","",AG70+1)</f>
        <v>71</v>
      </c>
      <c r="AH71" s="5" t="s">
        <v>96</v>
      </c>
      <c r="AI71" s="6" t="n">
        <v>6</v>
      </c>
      <c r="AJ71" s="6" t="n">
        <v>3</v>
      </c>
      <c r="AK71" s="6" t="n">
        <v>3</v>
      </c>
      <c r="AL71" s="6" t="n">
        <v>7</v>
      </c>
      <c r="AM71" s="7" t="s">
        <v>223</v>
      </c>
      <c r="AN71" s="8" t="n">
        <v>70000</v>
      </c>
      <c r="AO71" s="8"/>
      <c r="AP71" s="134"/>
      <c r="AR71" s="8"/>
      <c r="AS71" s="8"/>
      <c r="AT71" s="8"/>
      <c r="AU71" s="134"/>
      <c r="AV71" s="8"/>
      <c r="AW71" s="135"/>
      <c r="AX71" s="8"/>
      <c r="AY71" s="134"/>
    </row>
    <row r="72" customFormat="false" ht="18" hidden="true" customHeight="true" outlineLevel="0" collapsed="false">
      <c r="AG72" s="21" t="n">
        <f aca="false">IF(AH72="","",AG71+1)</f>
        <v>72</v>
      </c>
      <c r="AH72" s="5" t="s">
        <v>113</v>
      </c>
      <c r="AI72" s="6" t="n">
        <v>6</v>
      </c>
      <c r="AJ72" s="6" t="n">
        <v>3</v>
      </c>
      <c r="AK72" s="6" t="n">
        <v>3</v>
      </c>
      <c r="AL72" s="6" t="n">
        <v>7</v>
      </c>
      <c r="AM72" s="7" t="s">
        <v>224</v>
      </c>
      <c r="AN72" s="8" t="n">
        <v>90000</v>
      </c>
      <c r="AO72" s="8"/>
      <c r="AP72" s="134"/>
      <c r="AR72" s="8"/>
      <c r="AS72" s="8"/>
      <c r="AT72" s="8"/>
      <c r="AU72" s="134"/>
      <c r="AV72" s="8"/>
      <c r="AW72" s="135"/>
      <c r="AX72" s="8"/>
      <c r="AY72" s="134"/>
    </row>
    <row r="73" customFormat="false" ht="18" hidden="true" customHeight="true" outlineLevel="0" collapsed="false">
      <c r="AG73" s="21" t="n">
        <f aca="false">IF(AH73="","",AG72+1)</f>
        <v>73</v>
      </c>
      <c r="AH73" s="5" t="s">
        <v>55</v>
      </c>
      <c r="AI73" s="6" t="n">
        <v>8</v>
      </c>
      <c r="AJ73" s="6" t="n">
        <v>2</v>
      </c>
      <c r="AK73" s="6" t="n">
        <v>3</v>
      </c>
      <c r="AL73" s="6" t="n">
        <v>7</v>
      </c>
      <c r="AM73" s="7" t="s">
        <v>225</v>
      </c>
      <c r="AN73" s="8" t="n">
        <v>60000</v>
      </c>
      <c r="AO73" s="8"/>
      <c r="AP73" s="134"/>
      <c r="AR73" s="8"/>
      <c r="AS73" s="8"/>
      <c r="AT73" s="8"/>
      <c r="AU73" s="134"/>
      <c r="AV73" s="8"/>
      <c r="AW73" s="135"/>
      <c r="AX73" s="8"/>
      <c r="AY73" s="134"/>
    </row>
    <row r="74" customFormat="false" ht="18" hidden="true" customHeight="true" outlineLevel="0" collapsed="false">
      <c r="AG74" s="21" t="n">
        <f aca="false">IF(AH74="","",AG73+1)</f>
        <v>74</v>
      </c>
      <c r="AH74" s="5" t="s">
        <v>76</v>
      </c>
      <c r="AI74" s="6" t="n">
        <v>6</v>
      </c>
      <c r="AJ74" s="6" t="n">
        <v>4</v>
      </c>
      <c r="AK74" s="6" t="n">
        <v>1</v>
      </c>
      <c r="AL74" s="6" t="n">
        <v>9</v>
      </c>
      <c r="AN74" s="8" t="n">
        <v>80000</v>
      </c>
      <c r="AO74" s="8"/>
      <c r="AP74" s="134"/>
      <c r="AR74" s="8"/>
      <c r="AS74" s="8"/>
      <c r="AT74" s="8"/>
      <c r="AU74" s="134"/>
      <c r="AV74" s="8"/>
      <c r="AW74" s="135"/>
      <c r="AX74" s="8"/>
      <c r="AY74" s="134"/>
    </row>
    <row r="75" customFormat="false" ht="18" hidden="true" customHeight="true" outlineLevel="0" collapsed="false">
      <c r="AG75" s="21" t="n">
        <f aca="false">IF(AH75="","",AG74+1)</f>
        <v>75</v>
      </c>
      <c r="AH75" s="5" t="s">
        <v>40</v>
      </c>
      <c r="AI75" s="6" t="n">
        <v>5</v>
      </c>
      <c r="AJ75" s="6" t="n">
        <v>5</v>
      </c>
      <c r="AK75" s="6" t="n">
        <v>2</v>
      </c>
      <c r="AL75" s="6" t="n">
        <v>9</v>
      </c>
      <c r="AM75" s="7" t="s">
        <v>226</v>
      </c>
      <c r="AN75" s="8" t="n">
        <v>120000</v>
      </c>
      <c r="AO75" s="8"/>
      <c r="AP75" s="134"/>
      <c r="AR75" s="8"/>
      <c r="AS75" s="8"/>
      <c r="AT75" s="8"/>
      <c r="AU75" s="134"/>
      <c r="AV75" s="8"/>
      <c r="AW75" s="135"/>
      <c r="AX75" s="8"/>
      <c r="AY75" s="134"/>
    </row>
    <row r="76" customFormat="false" ht="18" hidden="true" customHeight="true" outlineLevel="0" collapsed="false">
      <c r="AG76" s="21" t="n">
        <f aca="false">IF(AH76="","",AG75+1)</f>
        <v>76</v>
      </c>
      <c r="AH76" s="5" t="s">
        <v>68</v>
      </c>
      <c r="AI76" s="6" t="n">
        <v>4</v>
      </c>
      <c r="AJ76" s="6" t="n">
        <v>5</v>
      </c>
      <c r="AK76" s="6" t="n">
        <v>1</v>
      </c>
      <c r="AL76" s="6" t="n">
        <v>9</v>
      </c>
      <c r="AM76" s="7" t="s">
        <v>227</v>
      </c>
      <c r="AN76" s="8" t="n">
        <v>100000</v>
      </c>
      <c r="AO76" s="8"/>
      <c r="AP76" s="134"/>
      <c r="AR76" s="8"/>
      <c r="AS76" s="8"/>
      <c r="AT76" s="8"/>
      <c r="AU76" s="134"/>
      <c r="AV76" s="8"/>
      <c r="AW76" s="135"/>
      <c r="AX76" s="8"/>
      <c r="AY76" s="134"/>
    </row>
    <row r="77" customFormat="false" ht="18" hidden="true" customHeight="true" outlineLevel="0" collapsed="false">
      <c r="AG77" s="21" t="n">
        <f aca="false">IF(AH77="","",AG76+1)</f>
        <v>77</v>
      </c>
      <c r="AH77" s="5" t="s">
        <v>97</v>
      </c>
      <c r="AI77" s="6" t="n">
        <v>6</v>
      </c>
      <c r="AJ77" s="6" t="n">
        <v>5</v>
      </c>
      <c r="AK77" s="6" t="n">
        <v>1</v>
      </c>
      <c r="AL77" s="6" t="n">
        <v>9</v>
      </c>
      <c r="AM77" s="7" t="s">
        <v>228</v>
      </c>
      <c r="AN77" s="8" t="n">
        <v>130000</v>
      </c>
      <c r="AO77" s="8"/>
      <c r="AP77" s="134"/>
      <c r="AR77" s="8"/>
      <c r="AS77" s="8"/>
      <c r="AT77" s="8"/>
      <c r="AU77" s="134"/>
      <c r="AV77" s="8"/>
      <c r="AW77" s="135"/>
      <c r="AX77" s="8"/>
      <c r="AY77" s="134"/>
    </row>
    <row r="78" customFormat="false" ht="18" hidden="true" customHeight="true" outlineLevel="0" collapsed="false">
      <c r="AG78" s="21" t="n">
        <f aca="false">IF(AH78="","",AG77+1)</f>
        <v>78</v>
      </c>
      <c r="AH78" s="5" t="s">
        <v>85</v>
      </c>
      <c r="AI78" s="6" t="n">
        <v>5</v>
      </c>
      <c r="AJ78" s="6" t="n">
        <v>5</v>
      </c>
      <c r="AK78" s="6" t="n">
        <v>2</v>
      </c>
      <c r="AL78" s="6" t="n">
        <v>8</v>
      </c>
      <c r="AM78" s="7" t="s">
        <v>229</v>
      </c>
      <c r="AN78" s="8" t="n">
        <v>110000</v>
      </c>
      <c r="AO78" s="8"/>
      <c r="AP78" s="134"/>
      <c r="AR78" s="8"/>
      <c r="AS78" s="8"/>
      <c r="AT78" s="8"/>
      <c r="AU78" s="134"/>
      <c r="AV78" s="8"/>
      <c r="AW78" s="135"/>
      <c r="AX78" s="8"/>
      <c r="AY78" s="134"/>
    </row>
    <row r="79" customFormat="false" ht="18" hidden="true" customHeight="true" outlineLevel="0" collapsed="false">
      <c r="AG79" s="21" t="n">
        <f aca="false">IF(AH79="","",AG78+1)</f>
        <v>79</v>
      </c>
      <c r="AH79" s="5" t="s">
        <v>86</v>
      </c>
      <c r="AI79" s="6" t="n">
        <v>6</v>
      </c>
      <c r="AJ79" s="6" t="n">
        <v>4</v>
      </c>
      <c r="AK79" s="6" t="n">
        <v>2</v>
      </c>
      <c r="AL79" s="6" t="n">
        <v>9</v>
      </c>
      <c r="AM79" s="7" t="s">
        <v>230</v>
      </c>
      <c r="AN79" s="8" t="n">
        <v>130000</v>
      </c>
      <c r="AO79" s="8"/>
      <c r="AP79" s="134"/>
      <c r="AR79" s="8"/>
      <c r="AS79" s="8"/>
      <c r="AT79" s="8"/>
      <c r="AU79" s="134"/>
      <c r="AV79" s="8"/>
      <c r="AW79" s="135"/>
      <c r="AX79" s="8"/>
      <c r="AY79" s="134"/>
    </row>
    <row r="80" customFormat="false" ht="18" hidden="true" customHeight="true" outlineLevel="0" collapsed="false">
      <c r="AG80" s="21" t="n">
        <f aca="false">IF(AH80="","",AG79+1)</f>
        <v>80</v>
      </c>
      <c r="AH80" s="5" t="s">
        <v>69</v>
      </c>
      <c r="AI80" s="6" t="n">
        <v>2</v>
      </c>
      <c r="AJ80" s="6" t="n">
        <v>6</v>
      </c>
      <c r="AK80" s="6" t="n">
        <v>1</v>
      </c>
      <c r="AL80" s="6" t="n">
        <v>10</v>
      </c>
      <c r="AM80" s="7" t="s">
        <v>231</v>
      </c>
      <c r="AN80" s="8" t="n">
        <v>110000</v>
      </c>
      <c r="AO80" s="8"/>
      <c r="AP80" s="134"/>
      <c r="AR80" s="8"/>
      <c r="AS80" s="8"/>
      <c r="AT80" s="8"/>
      <c r="AU80" s="134"/>
      <c r="AV80" s="8"/>
      <c r="AW80" s="135"/>
      <c r="AX80" s="8"/>
      <c r="AY80" s="134"/>
    </row>
    <row r="81" customFormat="false" ht="18" hidden="true" customHeight="true" outlineLevel="0" collapsed="false">
      <c r="AG81" s="21" t="n">
        <f aca="false">IF(AH81="","",AG80+1)</f>
        <v>81</v>
      </c>
      <c r="AH81" s="5" t="s">
        <v>124</v>
      </c>
      <c r="AI81" s="6" t="n">
        <v>6</v>
      </c>
      <c r="AJ81" s="6" t="n">
        <v>5</v>
      </c>
      <c r="AK81" s="6" t="n">
        <v>2</v>
      </c>
      <c r="AL81" s="6" t="n">
        <v>8</v>
      </c>
      <c r="AM81" s="7" t="s">
        <v>232</v>
      </c>
      <c r="AN81" s="8" t="n">
        <v>130000</v>
      </c>
      <c r="AO81" s="8"/>
      <c r="AP81" s="134"/>
      <c r="AR81" s="8"/>
      <c r="AS81" s="8"/>
      <c r="AT81" s="8"/>
      <c r="AU81" s="134"/>
      <c r="AV81" s="8"/>
      <c r="AW81" s="135"/>
      <c r="AX81" s="8"/>
      <c r="AY81" s="134"/>
    </row>
    <row r="82" customFormat="false" ht="18" hidden="true" customHeight="true" outlineLevel="0" collapsed="false">
      <c r="AG82" s="21" t="n">
        <f aca="false">IF(AH82="","",AG81+1)</f>
        <v>82</v>
      </c>
      <c r="AH82" s="5" t="s">
        <v>101</v>
      </c>
      <c r="AI82" s="6" t="n">
        <v>4</v>
      </c>
      <c r="AJ82" s="6" t="n">
        <v>5</v>
      </c>
      <c r="AK82" s="6" t="n">
        <v>1</v>
      </c>
      <c r="AL82" s="6" t="n">
        <v>9</v>
      </c>
      <c r="AM82" s="7" t="s">
        <v>233</v>
      </c>
      <c r="AN82" s="8" t="n">
        <v>120000</v>
      </c>
      <c r="AO82" s="8"/>
      <c r="AP82" s="134"/>
      <c r="AR82" s="8"/>
      <c r="AS82" s="8"/>
      <c r="AT82" s="8"/>
      <c r="AU82" s="134"/>
      <c r="AV82" s="8"/>
      <c r="AW82" s="135"/>
      <c r="AX82" s="8"/>
      <c r="AY82" s="134"/>
    </row>
    <row r="83" customFormat="false" ht="18" hidden="true" customHeight="true" outlineLevel="0" collapsed="false">
      <c r="AG83" s="21" t="n">
        <f aca="false">IF(AH83="","",AG82+1)</f>
        <v>83</v>
      </c>
      <c r="AH83" s="5" t="s">
        <v>80</v>
      </c>
      <c r="AI83" s="6" t="n">
        <v>4</v>
      </c>
      <c r="AJ83" s="6" t="n">
        <v>4</v>
      </c>
      <c r="AK83" s="6" t="n">
        <v>2</v>
      </c>
      <c r="AL83" s="6" t="n">
        <v>9</v>
      </c>
      <c r="AM83" s="7" t="s">
        <v>234</v>
      </c>
      <c r="AN83" s="8" t="n">
        <v>110000</v>
      </c>
      <c r="AO83" s="8"/>
      <c r="AP83" s="134"/>
      <c r="AR83" s="8"/>
      <c r="AS83" s="8"/>
      <c r="AT83" s="8"/>
      <c r="AU83" s="134"/>
      <c r="AV83" s="8"/>
      <c r="AW83" s="135"/>
      <c r="AX83" s="8"/>
      <c r="AY83" s="134"/>
    </row>
    <row r="84" customFormat="false" ht="18" hidden="true" customHeight="true" outlineLevel="0" collapsed="false">
      <c r="AG84" s="21" t="n">
        <f aca="false">IF(AH84="","",AG83+1)</f>
        <v>84</v>
      </c>
      <c r="AH84" s="5" t="s">
        <v>77</v>
      </c>
      <c r="AI84" s="6" t="n">
        <v>6</v>
      </c>
      <c r="AJ84" s="6" t="n">
        <v>3</v>
      </c>
      <c r="AK84" s="6" t="n">
        <v>2</v>
      </c>
      <c r="AL84" s="6" t="n">
        <v>8</v>
      </c>
      <c r="AM84" s="7" t="s">
        <v>235</v>
      </c>
      <c r="AN84" s="8" t="n">
        <v>90000</v>
      </c>
      <c r="AO84" s="8"/>
      <c r="AP84" s="134"/>
      <c r="AR84" s="8"/>
      <c r="AS84" s="8"/>
      <c r="AT84" s="8"/>
      <c r="AU84" s="134"/>
      <c r="AV84" s="8"/>
      <c r="AW84" s="135"/>
      <c r="AX84" s="8"/>
      <c r="AY84" s="134"/>
    </row>
    <row r="85" customFormat="false" ht="18" hidden="true" customHeight="true" outlineLevel="0" collapsed="false">
      <c r="AG85" s="21" t="n">
        <f aca="false">IF(AH85="","",AG84+1)</f>
        <v>85</v>
      </c>
      <c r="AH85" s="5" t="s">
        <v>98</v>
      </c>
      <c r="AI85" s="6" t="n">
        <v>5</v>
      </c>
      <c r="AJ85" s="6" t="n">
        <v>3</v>
      </c>
      <c r="AK85" s="6" t="n">
        <v>2</v>
      </c>
      <c r="AL85" s="6" t="n">
        <v>7</v>
      </c>
      <c r="AM85" s="7" t="s">
        <v>236</v>
      </c>
      <c r="AN85" s="8" t="n">
        <v>70000</v>
      </c>
      <c r="AO85" s="8"/>
      <c r="AP85" s="134"/>
      <c r="AR85" s="8"/>
      <c r="AS85" s="8"/>
      <c r="AT85" s="8"/>
      <c r="AU85" s="134"/>
      <c r="AV85" s="8"/>
      <c r="AW85" s="135"/>
      <c r="AX85" s="8"/>
      <c r="AY85" s="134"/>
    </row>
    <row r="86" customFormat="false" ht="18" hidden="true" customHeight="true" outlineLevel="0" collapsed="false">
      <c r="AG86" s="21" t="n">
        <f aca="false">IF(AH86="","",AG85+1)</f>
        <v>86</v>
      </c>
      <c r="AH86" s="5" t="s">
        <v>122</v>
      </c>
      <c r="AI86" s="6" t="n">
        <v>6</v>
      </c>
      <c r="AJ86" s="6" t="n">
        <v>4</v>
      </c>
      <c r="AK86" s="6" t="n">
        <v>3</v>
      </c>
      <c r="AL86" s="6" t="n">
        <v>8</v>
      </c>
      <c r="AM86" s="7" t="s">
        <v>237</v>
      </c>
      <c r="AN86" s="8" t="n">
        <v>270000</v>
      </c>
      <c r="AO86" s="8"/>
      <c r="AP86" s="134"/>
      <c r="AR86" s="8"/>
      <c r="AS86" s="8"/>
      <c r="AT86" s="8"/>
      <c r="AU86" s="134"/>
      <c r="AV86" s="8"/>
      <c r="AW86" s="135"/>
      <c r="AX86" s="8"/>
      <c r="AY86" s="134"/>
    </row>
    <row r="87" customFormat="false" ht="18" hidden="true" customHeight="true" outlineLevel="0" collapsed="false">
      <c r="AG87" s="21" t="n">
        <f aca="false">IF(AH87="","",AG86+1)</f>
        <v>87</v>
      </c>
      <c r="AH87" s="5" t="s">
        <v>126</v>
      </c>
      <c r="AI87" s="6" t="n">
        <v>5</v>
      </c>
      <c r="AJ87" s="6" t="n">
        <v>6</v>
      </c>
      <c r="AK87" s="6" t="n">
        <v>2</v>
      </c>
      <c r="AL87" s="6" t="n">
        <v>9</v>
      </c>
      <c r="AM87" s="7" t="s">
        <v>238</v>
      </c>
      <c r="AN87" s="8" t="n">
        <v>350000</v>
      </c>
      <c r="AO87" s="8"/>
      <c r="AP87" s="134"/>
      <c r="AR87" s="8"/>
      <c r="AS87" s="8"/>
      <c r="AT87" s="8"/>
      <c r="AU87" s="134"/>
      <c r="AV87" s="8"/>
      <c r="AW87" s="135"/>
      <c r="AX87" s="8"/>
      <c r="AY87" s="134"/>
    </row>
    <row r="88" customFormat="false" ht="18" hidden="true" customHeight="true" outlineLevel="0" collapsed="false">
      <c r="AG88" s="21" t="n">
        <f aca="false">IF(AH88="","",AG87+1)</f>
        <v>88</v>
      </c>
      <c r="AH88" s="5" t="s">
        <v>116</v>
      </c>
      <c r="AI88" s="6" t="n">
        <v>4</v>
      </c>
      <c r="AJ88" s="6" t="n">
        <v>4</v>
      </c>
      <c r="AK88" s="6" t="n">
        <v>2</v>
      </c>
      <c r="AL88" s="6" t="n">
        <v>9</v>
      </c>
      <c r="AM88" s="7" t="s">
        <v>239</v>
      </c>
      <c r="AN88" s="8" t="n">
        <v>120000</v>
      </c>
      <c r="AO88" s="8"/>
      <c r="AP88" s="134"/>
      <c r="AR88" s="8"/>
      <c r="AS88" s="8"/>
      <c r="AT88" s="8"/>
      <c r="AU88" s="134"/>
      <c r="AV88" s="8"/>
      <c r="AW88" s="135"/>
      <c r="AX88" s="8"/>
      <c r="AY88" s="134"/>
    </row>
    <row r="89" customFormat="false" ht="18" hidden="true" customHeight="true" outlineLevel="0" collapsed="false">
      <c r="AG89" s="21" t="n">
        <f aca="false">IF(AH89="","",AG88+1)</f>
        <v>89</v>
      </c>
      <c r="AH89" s="5" t="s">
        <v>127</v>
      </c>
      <c r="AI89" s="6" t="n">
        <v>8</v>
      </c>
      <c r="AJ89" s="6" t="n">
        <v>3</v>
      </c>
      <c r="AK89" s="6" t="n">
        <v>3</v>
      </c>
      <c r="AL89" s="6" t="n">
        <v>8</v>
      </c>
      <c r="AM89" s="7" t="s">
        <v>240</v>
      </c>
      <c r="AN89" s="8" t="n">
        <v>120000</v>
      </c>
      <c r="AO89" s="8"/>
      <c r="AP89" s="134"/>
      <c r="AR89" s="8"/>
      <c r="AS89" s="8"/>
      <c r="AT89" s="8"/>
      <c r="AU89" s="134"/>
      <c r="AV89" s="8"/>
      <c r="AW89" s="135"/>
      <c r="AX89" s="8"/>
      <c r="AY89" s="134"/>
    </row>
    <row r="90" customFormat="false" ht="18" hidden="true" customHeight="true" outlineLevel="0" collapsed="false">
      <c r="AG90" s="21" t="n">
        <f aca="false">IF(AH90="","",AG89+1)</f>
        <v>90</v>
      </c>
      <c r="AH90" s="5" t="s">
        <v>100</v>
      </c>
      <c r="AI90" s="6" t="n">
        <v>8</v>
      </c>
      <c r="AJ90" s="6" t="n">
        <v>3</v>
      </c>
      <c r="AK90" s="6" t="n">
        <v>4</v>
      </c>
      <c r="AL90" s="6" t="n">
        <v>7</v>
      </c>
      <c r="AM90" s="7" t="s">
        <v>241</v>
      </c>
      <c r="AN90" s="8" t="n">
        <v>100000</v>
      </c>
      <c r="AO90" s="8"/>
      <c r="AP90" s="134"/>
      <c r="AR90" s="8"/>
      <c r="AS90" s="8"/>
      <c r="AT90" s="8"/>
      <c r="AU90" s="134"/>
      <c r="AV90" s="8"/>
      <c r="AW90" s="135"/>
      <c r="AX90" s="8"/>
      <c r="AY90" s="134"/>
    </row>
    <row r="91" customFormat="false" ht="18" hidden="true" customHeight="true" outlineLevel="0" collapsed="false">
      <c r="AG91" s="21" t="n">
        <f aca="false">IF(AH91="","",AG90+1)</f>
        <v>91</v>
      </c>
      <c r="AH91" s="5" t="s">
        <v>117</v>
      </c>
      <c r="AI91" s="6" t="n">
        <v>7</v>
      </c>
      <c r="AJ91" s="6" t="n">
        <v>3</v>
      </c>
      <c r="AK91" s="6" t="n">
        <v>4</v>
      </c>
      <c r="AL91" s="6" t="n">
        <v>8</v>
      </c>
      <c r="AM91" s="7" t="s">
        <v>242</v>
      </c>
      <c r="AN91" s="8" t="n">
        <v>110000</v>
      </c>
      <c r="AO91" s="8"/>
      <c r="AP91" s="134"/>
      <c r="AR91" s="8"/>
      <c r="AS91" s="8"/>
      <c r="AT91" s="8"/>
      <c r="AU91" s="134"/>
      <c r="AV91" s="8"/>
      <c r="AW91" s="135"/>
      <c r="AX91" s="8"/>
      <c r="AY91" s="134"/>
    </row>
    <row r="92" customFormat="false" ht="18" hidden="true" customHeight="true" outlineLevel="0" collapsed="false">
      <c r="AG92" s="21" t="n">
        <f aca="false">IF(AH92="","",AG91+1)</f>
        <v>92</v>
      </c>
      <c r="AH92" s="5" t="s">
        <v>59</v>
      </c>
      <c r="AI92" s="6" t="n">
        <v>6</v>
      </c>
      <c r="AJ92" s="6" t="n">
        <v>3</v>
      </c>
      <c r="AK92" s="6" t="n">
        <v>3</v>
      </c>
      <c r="AL92" s="6" t="n">
        <v>8</v>
      </c>
      <c r="AM92" s="7" t="s">
        <v>200</v>
      </c>
      <c r="AN92" s="8" t="n">
        <v>60000</v>
      </c>
      <c r="AO92" s="8"/>
      <c r="AP92" s="134"/>
      <c r="AR92" s="8"/>
      <c r="AS92" s="8"/>
      <c r="AT92" s="8"/>
      <c r="AU92" s="134"/>
      <c r="AV92" s="8"/>
      <c r="AW92" s="135"/>
      <c r="AX92" s="8"/>
      <c r="AY92" s="134"/>
    </row>
    <row r="93" customFormat="false" ht="18" hidden="true" customHeight="true" outlineLevel="0" collapsed="false">
      <c r="AG93" s="21" t="n">
        <f aca="false">IF(AH93="","",AG92+1)</f>
        <v>93</v>
      </c>
      <c r="AH93" s="5" t="s">
        <v>115</v>
      </c>
      <c r="AI93" s="6" t="n">
        <v>3</v>
      </c>
      <c r="AJ93" s="6" t="n">
        <v>5</v>
      </c>
      <c r="AK93" s="6" t="n">
        <v>1</v>
      </c>
      <c r="AL93" s="6" t="n">
        <v>9</v>
      </c>
      <c r="AM93" s="7" t="s">
        <v>243</v>
      </c>
      <c r="AN93" s="8" t="n">
        <v>110000</v>
      </c>
      <c r="AO93" s="8"/>
      <c r="AP93" s="134"/>
      <c r="AR93" s="8"/>
      <c r="AS93" s="8"/>
      <c r="AT93" s="8"/>
      <c r="AU93" s="134"/>
      <c r="AV93" s="8"/>
      <c r="AW93" s="135"/>
      <c r="AX93" s="8"/>
      <c r="AY93" s="134"/>
    </row>
    <row r="94" customFormat="false" ht="18" hidden="true" customHeight="true" outlineLevel="0" collapsed="false">
      <c r="AG94" s="21" t="n">
        <f aca="false">IF(AH94="","",AG93+1)</f>
        <v>94</v>
      </c>
      <c r="AH94" s="5" t="s">
        <v>56</v>
      </c>
      <c r="AI94" s="6" t="n">
        <v>5</v>
      </c>
      <c r="AJ94" s="6" t="n">
        <v>3</v>
      </c>
      <c r="AK94" s="6" t="n">
        <v>2</v>
      </c>
      <c r="AL94" s="6" t="n">
        <v>7</v>
      </c>
      <c r="AM94" s="7" t="s">
        <v>244</v>
      </c>
      <c r="AN94" s="8" t="n">
        <v>30000</v>
      </c>
      <c r="AO94" s="8"/>
      <c r="AP94" s="134"/>
      <c r="AR94" s="8"/>
      <c r="AS94" s="8"/>
      <c r="AT94" s="8"/>
      <c r="AU94" s="134"/>
      <c r="AV94" s="8"/>
      <c r="AW94" s="135"/>
      <c r="AX94" s="8"/>
      <c r="AY94" s="134"/>
    </row>
    <row r="95" customFormat="false" ht="18" hidden="true" customHeight="true" outlineLevel="0" collapsed="false">
      <c r="AG95" s="21" t="n">
        <f aca="false">IF(AH95="","",AG94+1)</f>
        <v>95</v>
      </c>
      <c r="AH95" s="5" t="s">
        <v>41</v>
      </c>
      <c r="AI95" s="6" t="n">
        <v>6</v>
      </c>
      <c r="AJ95" s="6" t="n">
        <v>4</v>
      </c>
      <c r="AK95" s="6" t="n">
        <v>4</v>
      </c>
      <c r="AL95" s="6" t="n">
        <v>8</v>
      </c>
      <c r="AM95" s="7" t="s">
        <v>245</v>
      </c>
      <c r="AN95" s="8" t="n">
        <v>110000</v>
      </c>
      <c r="AO95" s="8"/>
      <c r="AP95" s="134"/>
      <c r="AR95" s="8"/>
      <c r="AS95" s="8"/>
      <c r="AT95" s="8"/>
      <c r="AU95" s="134"/>
      <c r="AV95" s="8"/>
      <c r="AW95" s="135"/>
      <c r="AX95" s="8"/>
      <c r="AY95" s="134"/>
    </row>
    <row r="96" customFormat="false" ht="18" hidden="true" customHeight="true" outlineLevel="0" collapsed="false">
      <c r="AG96" s="21" t="n">
        <f aca="false">IF(AH96="","",AG95+1)</f>
        <v>96</v>
      </c>
      <c r="AH96" s="5" t="s">
        <v>60</v>
      </c>
      <c r="AI96" s="6" t="n">
        <v>6</v>
      </c>
      <c r="AJ96" s="6" t="n">
        <v>3</v>
      </c>
      <c r="AK96" s="6" t="n">
        <v>3</v>
      </c>
      <c r="AL96" s="6" t="n">
        <v>7</v>
      </c>
      <c r="AN96" s="8" t="n">
        <v>40000</v>
      </c>
      <c r="AO96" s="8"/>
      <c r="AP96" s="134"/>
      <c r="AR96" s="8"/>
      <c r="AS96" s="8"/>
      <c r="AT96" s="8"/>
      <c r="AU96" s="134"/>
      <c r="AV96" s="8"/>
      <c r="AW96" s="135"/>
      <c r="AX96" s="8"/>
      <c r="AY96" s="134"/>
    </row>
    <row r="97" customFormat="false" ht="18" hidden="true" customHeight="true" outlineLevel="0" collapsed="false">
      <c r="AG97" s="21" t="n">
        <f aca="false">IF(AH97="","",AG96+1)</f>
        <v>97</v>
      </c>
      <c r="AH97" s="5" t="s">
        <v>114</v>
      </c>
      <c r="AI97" s="6" t="n">
        <v>7</v>
      </c>
      <c r="AJ97" s="6" t="n">
        <v>4</v>
      </c>
      <c r="AK97" s="6" t="n">
        <v>2</v>
      </c>
      <c r="AL97" s="6" t="n">
        <v>9</v>
      </c>
      <c r="AM97" s="7" t="s">
        <v>246</v>
      </c>
      <c r="AN97" s="8" t="n">
        <v>230000</v>
      </c>
      <c r="AO97" s="8"/>
      <c r="AP97" s="134"/>
      <c r="AR97" s="8"/>
      <c r="AS97" s="8"/>
      <c r="AT97" s="8"/>
      <c r="AU97" s="134"/>
      <c r="AV97" s="8"/>
      <c r="AW97" s="135"/>
      <c r="AX97" s="8"/>
      <c r="AY97" s="134"/>
    </row>
    <row r="98" customFormat="false" ht="18" hidden="true" customHeight="true" outlineLevel="0" collapsed="false">
      <c r="AG98" s="21" t="n">
        <f aca="false">IF(AH98="","",AG97+1)</f>
        <v>98</v>
      </c>
      <c r="AH98" s="5" t="s">
        <v>247</v>
      </c>
      <c r="AI98" s="6" t="n">
        <v>6</v>
      </c>
      <c r="AJ98" s="6" t="n">
        <v>6</v>
      </c>
      <c r="AK98" s="6" t="n">
        <v>2</v>
      </c>
      <c r="AL98" s="6" t="n">
        <v>9</v>
      </c>
      <c r="AM98" s="7" t="s">
        <v>248</v>
      </c>
      <c r="AN98" s="8" t="n">
        <v>100000</v>
      </c>
      <c r="AO98" s="8"/>
      <c r="AP98" s="134"/>
      <c r="AR98" s="8"/>
      <c r="AS98" s="8"/>
      <c r="AT98" s="8"/>
      <c r="AU98" s="134"/>
      <c r="AV98" s="8"/>
      <c r="AW98" s="135"/>
      <c r="AX98" s="8"/>
      <c r="AY98" s="134"/>
    </row>
    <row r="99" customFormat="false" ht="18" hidden="true" customHeight="true" outlineLevel="0" collapsed="false">
      <c r="AG99" s="21" t="n">
        <f aca="false">IF(AH99="","",AG98+1)</f>
        <v>99</v>
      </c>
      <c r="AH99" s="5" t="s">
        <v>148</v>
      </c>
      <c r="AI99" s="6" t="n">
        <v>6</v>
      </c>
      <c r="AJ99" s="6" t="n">
        <v>4</v>
      </c>
      <c r="AK99" s="6" t="n">
        <v>3</v>
      </c>
      <c r="AL99" s="6" t="n">
        <v>9</v>
      </c>
      <c r="AM99" s="24" t="s">
        <v>154</v>
      </c>
      <c r="AN99" s="8" t="n">
        <v>580000</v>
      </c>
      <c r="AO99" s="8"/>
      <c r="AP99" s="134"/>
      <c r="AR99" s="8"/>
      <c r="AS99" s="8"/>
      <c r="AT99" s="8"/>
      <c r="AU99" s="134"/>
      <c r="AV99" s="8"/>
      <c r="AW99" s="135"/>
      <c r="AX99" s="8"/>
      <c r="AY99" s="134"/>
    </row>
    <row r="100" customFormat="false" ht="18" hidden="true" customHeight="true" outlineLevel="0" collapsed="false">
      <c r="AG100" s="21" t="n">
        <f aca="false">IF(AH100="","",AG99+1)</f>
        <v>100</v>
      </c>
      <c r="AH100" s="5" t="s">
        <v>151</v>
      </c>
      <c r="AI100" s="6" t="n">
        <v>6</v>
      </c>
      <c r="AJ100" s="6" t="n">
        <v>6</v>
      </c>
      <c r="AK100" s="6" t="n">
        <v>3</v>
      </c>
      <c r="AL100" s="6" t="n">
        <v>10</v>
      </c>
      <c r="AM100" s="24" t="s">
        <v>155</v>
      </c>
      <c r="AN100" s="8" t="n">
        <v>860000</v>
      </c>
      <c r="AO100" s="8"/>
      <c r="AP100" s="134"/>
      <c r="AR100" s="8"/>
      <c r="AS100" s="8"/>
      <c r="AT100" s="8"/>
      <c r="AU100" s="134"/>
      <c r="AV100" s="8"/>
      <c r="AW100" s="135"/>
      <c r="AX100" s="8"/>
      <c r="AY100" s="134"/>
    </row>
    <row r="101" customFormat="false" ht="18" hidden="true" customHeight="true" outlineLevel="0" collapsed="false">
      <c r="AG101" s="21" t="n">
        <f aca="false">IF(AH101="","",AG100+1)</f>
        <v>101</v>
      </c>
      <c r="AH101" s="5" t="s">
        <v>249</v>
      </c>
      <c r="AI101" s="6" t="n">
        <v>6</v>
      </c>
      <c r="AJ101" s="6" t="n">
        <v>6</v>
      </c>
      <c r="AK101" s="6" t="n">
        <v>2</v>
      </c>
      <c r="AL101" s="6" t="n">
        <v>9</v>
      </c>
      <c r="AM101" s="7" t="s">
        <v>248</v>
      </c>
      <c r="AN101" s="8" t="n">
        <v>200000</v>
      </c>
      <c r="AO101" s="8"/>
      <c r="AP101" s="134"/>
      <c r="AR101" s="8"/>
      <c r="AS101" s="8"/>
      <c r="AT101" s="8"/>
      <c r="AU101" s="134"/>
      <c r="AV101" s="8"/>
      <c r="AW101" s="135"/>
      <c r="AX101" s="8"/>
      <c r="AY101" s="134"/>
    </row>
    <row r="102" customFormat="false" ht="18" hidden="true" customHeight="true" outlineLevel="0" collapsed="false">
      <c r="AG102" s="21" t="str">
        <f aca="false">IF(AH102="","",AG101+1)</f>
        <v/>
      </c>
      <c r="AO102" s="8"/>
      <c r="AP102" s="134"/>
      <c r="AR102" s="8"/>
      <c r="AS102" s="8"/>
      <c r="AT102" s="8"/>
      <c r="AU102" s="134"/>
      <c r="AV102" s="8"/>
      <c r="AW102" s="135"/>
      <c r="AX102" s="8"/>
      <c r="AY102" s="134"/>
    </row>
    <row r="103" customFormat="false" ht="18" hidden="true" customHeight="true" outlineLevel="0" collapsed="false">
      <c r="AO103" s="8"/>
      <c r="AP103" s="134"/>
      <c r="AR103" s="8"/>
      <c r="AS103" s="8"/>
      <c r="AT103" s="8"/>
      <c r="AU103" s="134"/>
      <c r="AV103" s="8"/>
      <c r="AW103" s="135"/>
      <c r="AX103" s="8"/>
      <c r="AY103" s="134"/>
    </row>
    <row r="104" customFormat="false" ht="18" hidden="true" customHeight="true" outlineLevel="0" collapsed="false">
      <c r="AO104" s="8"/>
      <c r="AP104" s="134"/>
      <c r="AR104" s="8"/>
      <c r="AS104" s="8"/>
      <c r="AT104" s="8"/>
      <c r="AU104" s="134"/>
      <c r="AV104" s="8"/>
      <c r="AW104" s="135"/>
      <c r="AX104" s="8"/>
      <c r="AY104" s="134"/>
    </row>
    <row r="105" customFormat="false" ht="18" hidden="true" customHeight="true" outlineLevel="0" collapsed="false">
      <c r="AO105" s="8"/>
      <c r="AP105" s="134"/>
      <c r="AR105" s="8"/>
      <c r="AS105" s="8"/>
      <c r="AT105" s="8"/>
      <c r="AU105" s="134"/>
      <c r="AV105" s="8"/>
      <c r="AW105" s="135"/>
      <c r="AX105" s="8"/>
      <c r="AY105" s="134"/>
    </row>
    <row r="106" customFormat="false" ht="18" hidden="true" customHeight="true" outlineLevel="0" collapsed="false">
      <c r="AO106" s="8"/>
      <c r="AP106" s="134"/>
      <c r="AR106" s="8"/>
      <c r="AS106" s="8"/>
      <c r="AT106" s="8"/>
      <c r="AU106" s="134"/>
      <c r="AV106" s="8"/>
      <c r="AW106" s="135"/>
      <c r="AX106" s="8"/>
      <c r="AY106" s="134"/>
    </row>
    <row r="107" customFormat="false" ht="18" hidden="true" customHeight="true" outlineLevel="0" collapsed="false">
      <c r="AO107" s="8"/>
      <c r="AP107" s="134"/>
      <c r="AR107" s="8"/>
      <c r="AS107" s="8"/>
      <c r="AT107" s="8"/>
      <c r="AU107" s="134"/>
      <c r="AV107" s="8"/>
      <c r="AW107" s="135"/>
      <c r="AX107" s="8"/>
      <c r="AY107" s="134"/>
    </row>
    <row r="108" customFormat="false" ht="9.95" hidden="true" customHeight="true" outlineLevel="0" collapsed="false">
      <c r="AO108" s="8"/>
      <c r="AP108" s="134"/>
      <c r="AR108" s="8"/>
      <c r="AS108" s="8"/>
      <c r="AT108" s="8"/>
      <c r="AU108" s="134"/>
      <c r="AV108" s="8"/>
      <c r="AW108" s="135"/>
      <c r="AX108" s="8"/>
      <c r="AY108" s="134"/>
    </row>
    <row r="109" customFormat="false" ht="9.95" hidden="true" customHeight="true" outlineLevel="0" collapsed="false">
      <c r="AO109" s="8"/>
      <c r="AP109" s="134"/>
      <c r="AR109" s="8"/>
      <c r="AS109" s="8"/>
      <c r="AT109" s="8"/>
      <c r="AU109" s="134"/>
      <c r="AV109" s="8"/>
      <c r="AW109" s="135"/>
      <c r="AX109" s="8"/>
      <c r="AY109" s="134"/>
    </row>
    <row r="110" customFormat="false" ht="9.95" hidden="true" customHeight="true" outlineLevel="0" collapsed="false">
      <c r="AO110" s="8"/>
      <c r="AP110" s="134"/>
      <c r="AR110" s="8"/>
      <c r="AS110" s="8"/>
      <c r="AT110" s="8"/>
      <c r="AU110" s="134"/>
      <c r="AV110" s="8"/>
      <c r="AW110" s="135"/>
      <c r="AX110" s="8"/>
      <c r="AY110" s="134"/>
    </row>
    <row r="111" customFormat="false" ht="9.95" hidden="true" customHeight="true" outlineLevel="0" collapsed="false">
      <c r="AO111" s="8"/>
      <c r="AP111" s="134"/>
      <c r="AR111" s="8"/>
      <c r="AS111" s="8"/>
      <c r="AT111" s="8"/>
      <c r="AU111" s="134"/>
      <c r="AV111" s="8"/>
      <c r="AW111" s="135"/>
      <c r="AX111" s="8"/>
      <c r="AY111" s="134"/>
    </row>
    <row r="112" customFormat="false" ht="9.95" hidden="true" customHeight="true" outlineLevel="0" collapsed="false">
      <c r="AO112" s="8"/>
      <c r="AP112" s="134"/>
      <c r="AR112" s="8"/>
      <c r="AS112" s="8"/>
      <c r="AT112" s="8"/>
      <c r="AU112" s="134"/>
      <c r="AV112" s="8"/>
      <c r="AW112" s="135"/>
      <c r="AX112" s="8"/>
      <c r="AY112" s="134"/>
    </row>
    <row r="113" customFormat="false" ht="9.95" hidden="true" customHeight="true" outlineLevel="0" collapsed="false">
      <c r="AO113" s="8"/>
      <c r="AP113" s="134"/>
      <c r="AR113" s="8"/>
      <c r="AS113" s="8"/>
      <c r="AT113" s="8"/>
      <c r="AU113" s="134"/>
      <c r="AV113" s="8"/>
      <c r="AW113" s="135"/>
      <c r="AX113" s="8"/>
      <c r="AY113" s="134"/>
    </row>
    <row r="114" customFormat="false" ht="9.95" hidden="true" customHeight="true" outlineLevel="0" collapsed="false">
      <c r="AO114" s="8"/>
      <c r="AP114" s="134"/>
      <c r="AR114" s="8"/>
      <c r="AS114" s="8"/>
      <c r="AT114" s="8"/>
      <c r="AU114" s="134"/>
      <c r="AV114" s="8"/>
      <c r="AW114" s="135"/>
      <c r="AX114" s="8"/>
      <c r="AY114" s="134"/>
    </row>
    <row r="115" customFormat="false" ht="9.95" hidden="true" customHeight="true" outlineLevel="0" collapsed="false">
      <c r="AO115" s="8"/>
      <c r="AP115" s="134"/>
      <c r="AR115" s="8"/>
      <c r="AS115" s="8"/>
      <c r="AT115" s="8"/>
      <c r="AU115" s="134"/>
      <c r="AV115" s="8"/>
      <c r="AW115" s="135"/>
      <c r="AX115" s="8"/>
      <c r="AY115" s="134"/>
    </row>
    <row r="116" customFormat="false" ht="9.95" hidden="true" customHeight="true" outlineLevel="0" collapsed="false">
      <c r="AO116" s="8"/>
      <c r="AP116" s="134"/>
      <c r="AR116" s="8"/>
      <c r="AS116" s="8"/>
      <c r="AT116" s="8"/>
      <c r="AU116" s="134"/>
      <c r="AV116" s="8"/>
      <c r="AW116" s="135"/>
      <c r="AX116" s="8"/>
      <c r="AY116" s="134"/>
    </row>
    <row r="117" customFormat="false" ht="9.95" hidden="true" customHeight="true" outlineLevel="0" collapsed="false">
      <c r="AO117" s="8"/>
      <c r="AP117" s="134"/>
      <c r="AR117" s="8"/>
      <c r="AS117" s="8"/>
      <c r="AT117" s="8"/>
      <c r="AU117" s="134"/>
      <c r="AV117" s="8"/>
      <c r="AW117" s="135"/>
      <c r="AX117" s="8"/>
      <c r="AY117" s="134"/>
    </row>
    <row r="118" customFormat="false" ht="9.95" hidden="true" customHeight="true" outlineLevel="0" collapsed="false">
      <c r="AO118" s="8"/>
      <c r="AP118" s="134"/>
      <c r="AR118" s="8"/>
      <c r="AS118" s="8"/>
      <c r="AT118" s="8"/>
      <c r="AU118" s="134"/>
      <c r="AV118" s="8"/>
      <c r="AW118" s="135"/>
      <c r="AX118" s="8"/>
      <c r="AY118" s="134"/>
    </row>
    <row r="119" customFormat="false" ht="9.95" hidden="true" customHeight="true" outlineLevel="0" collapsed="false">
      <c r="AO119" s="8"/>
      <c r="AP119" s="134"/>
      <c r="AR119" s="8"/>
      <c r="AS119" s="8"/>
      <c r="AT119" s="8"/>
      <c r="AU119" s="134"/>
      <c r="AV119" s="8"/>
      <c r="AW119" s="135"/>
      <c r="AX119" s="8"/>
      <c r="AY119" s="134"/>
    </row>
    <row r="120" customFormat="false" ht="9.95" hidden="true" customHeight="true" outlineLevel="0" collapsed="false">
      <c r="AO120" s="8"/>
      <c r="AP120" s="134"/>
      <c r="AR120" s="8"/>
      <c r="AS120" s="8"/>
      <c r="AT120" s="8"/>
      <c r="AU120" s="134"/>
      <c r="AV120" s="8"/>
      <c r="AW120" s="135"/>
      <c r="AX120" s="8"/>
      <c r="AY120" s="134"/>
    </row>
    <row r="121" customFormat="false" ht="9.95" hidden="true" customHeight="true" outlineLevel="0" collapsed="false">
      <c r="AO121" s="8"/>
      <c r="AP121" s="134"/>
      <c r="AR121" s="8"/>
      <c r="AS121" s="8"/>
      <c r="AT121" s="8"/>
      <c r="AU121" s="134"/>
      <c r="AV121" s="8"/>
      <c r="AW121" s="135"/>
      <c r="AX121" s="8"/>
      <c r="AY121" s="134"/>
    </row>
    <row r="122" customFormat="false" ht="9.95" hidden="true" customHeight="true" outlineLevel="0" collapsed="false">
      <c r="AO122" s="8"/>
      <c r="AP122" s="134"/>
      <c r="AR122" s="8"/>
      <c r="AS122" s="8"/>
      <c r="AT122" s="8"/>
      <c r="AU122" s="134"/>
      <c r="AV122" s="8"/>
      <c r="AW122" s="135"/>
      <c r="AX122" s="8"/>
      <c r="AY122" s="134"/>
    </row>
    <row r="123" customFormat="false" ht="9.95" hidden="true" customHeight="true" outlineLevel="0" collapsed="false">
      <c r="AO123" s="8"/>
      <c r="AP123" s="134"/>
      <c r="AR123" s="8"/>
      <c r="AS123" s="8"/>
      <c r="AT123" s="8"/>
      <c r="AU123" s="134"/>
      <c r="AV123" s="8"/>
      <c r="AW123" s="135"/>
      <c r="AX123" s="8"/>
      <c r="AY123" s="134"/>
    </row>
    <row r="124" customFormat="false" ht="9.95" hidden="true" customHeight="true" outlineLevel="0" collapsed="false">
      <c r="AO124" s="8"/>
      <c r="AP124" s="134"/>
      <c r="AR124" s="8"/>
      <c r="AS124" s="8"/>
      <c r="AT124" s="8"/>
      <c r="AU124" s="134"/>
      <c r="AV124" s="8"/>
      <c r="AW124" s="135"/>
      <c r="AX124" s="8"/>
      <c r="AY124" s="134"/>
    </row>
    <row r="125" customFormat="false" ht="9.95" hidden="true" customHeight="true" outlineLevel="0" collapsed="false">
      <c r="AO125" s="8"/>
      <c r="AP125" s="134"/>
      <c r="AR125" s="8"/>
      <c r="AS125" s="8"/>
      <c r="AT125" s="8"/>
      <c r="AU125" s="134"/>
      <c r="AV125" s="8"/>
      <c r="AW125" s="135"/>
      <c r="AX125" s="8"/>
      <c r="AY125" s="134"/>
    </row>
    <row r="126" customFormat="false" ht="9.95" hidden="true" customHeight="true" outlineLevel="0" collapsed="false">
      <c r="AO126" s="8"/>
      <c r="AP126" s="134"/>
      <c r="AR126" s="8"/>
      <c r="AS126" s="8"/>
      <c r="AT126" s="8"/>
      <c r="AU126" s="134"/>
      <c r="AV126" s="8"/>
      <c r="AW126" s="135"/>
      <c r="AX126" s="8"/>
      <c r="AY126" s="134"/>
    </row>
    <row r="127" customFormat="false" ht="9.95" hidden="true" customHeight="true" outlineLevel="0" collapsed="false">
      <c r="AO127" s="8"/>
      <c r="AP127" s="134"/>
      <c r="AR127" s="8"/>
      <c r="AS127" s="8"/>
      <c r="AT127" s="8"/>
      <c r="AU127" s="134"/>
      <c r="AV127" s="8"/>
      <c r="AW127" s="135"/>
      <c r="AX127" s="8"/>
      <c r="AY127" s="134"/>
    </row>
    <row r="128" customFormat="false" ht="9.95" hidden="true" customHeight="true" outlineLevel="0" collapsed="false">
      <c r="AO128" s="8"/>
      <c r="AP128" s="134"/>
      <c r="AR128" s="8"/>
      <c r="AS128" s="8"/>
      <c r="AT128" s="8"/>
      <c r="AU128" s="134"/>
      <c r="AV128" s="8"/>
      <c r="AW128" s="135"/>
      <c r="AX128" s="8"/>
      <c r="AY128" s="134"/>
    </row>
    <row r="129" customFormat="false" ht="9.95" hidden="true" customHeight="true" outlineLevel="0" collapsed="false">
      <c r="AO129" s="8"/>
      <c r="AP129" s="134"/>
      <c r="AR129" s="8"/>
      <c r="AS129" s="8"/>
      <c r="AT129" s="8"/>
      <c r="AU129" s="134"/>
      <c r="AV129" s="8"/>
      <c r="AW129" s="135"/>
      <c r="AX129" s="8"/>
      <c r="AY129" s="134"/>
    </row>
    <row r="130" customFormat="false" ht="9.95" hidden="true" customHeight="true" outlineLevel="0" collapsed="false">
      <c r="AO130" s="8"/>
      <c r="AP130" s="134"/>
      <c r="AR130" s="8"/>
      <c r="AS130" s="8"/>
      <c r="AT130" s="8"/>
      <c r="AU130" s="134"/>
      <c r="AV130" s="8"/>
      <c r="AW130" s="135"/>
      <c r="AX130" s="8"/>
      <c r="AY130" s="134"/>
    </row>
    <row r="131" customFormat="false" ht="9.95" hidden="true" customHeight="true" outlineLevel="0" collapsed="false">
      <c r="AO131" s="8"/>
      <c r="AP131" s="134"/>
      <c r="AR131" s="8"/>
      <c r="AS131" s="8"/>
      <c r="AT131" s="8"/>
      <c r="AU131" s="134"/>
      <c r="AV131" s="8"/>
      <c r="AW131" s="135"/>
      <c r="AX131" s="8"/>
      <c r="AY131" s="134"/>
    </row>
    <row r="132" customFormat="false" ht="9.95" hidden="true" customHeight="true" outlineLevel="0" collapsed="false">
      <c r="AO132" s="8"/>
      <c r="AP132" s="134"/>
      <c r="AR132" s="8"/>
      <c r="AS132" s="8"/>
      <c r="AT132" s="8"/>
      <c r="AU132" s="134"/>
      <c r="AV132" s="8"/>
      <c r="AW132" s="135"/>
      <c r="AX132" s="8"/>
      <c r="AY132" s="134"/>
    </row>
    <row r="133" customFormat="false" ht="9.95" hidden="true" customHeight="true" outlineLevel="0" collapsed="false">
      <c r="AO133" s="8"/>
      <c r="AP133" s="134"/>
      <c r="AR133" s="8"/>
      <c r="AS133" s="8"/>
      <c r="AT133" s="8"/>
      <c r="AU133" s="134"/>
      <c r="AV133" s="8"/>
      <c r="AW133" s="135"/>
      <c r="AX133" s="8"/>
      <c r="AY133" s="134"/>
    </row>
    <row r="134" customFormat="false" ht="9.95" hidden="true" customHeight="true" outlineLevel="0" collapsed="false">
      <c r="AO134" s="8"/>
      <c r="AP134" s="134"/>
      <c r="AR134" s="8"/>
      <c r="AS134" s="8"/>
      <c r="AT134" s="8"/>
      <c r="AU134" s="134"/>
      <c r="AV134" s="8"/>
      <c r="AW134" s="135"/>
      <c r="AX134" s="8"/>
      <c r="AY134" s="134"/>
    </row>
    <row r="135" customFormat="false" ht="9.95" hidden="true" customHeight="true" outlineLevel="0" collapsed="false">
      <c r="AO135" s="8"/>
      <c r="AP135" s="134"/>
      <c r="AR135" s="8"/>
      <c r="AS135" s="8"/>
      <c r="AT135" s="8"/>
      <c r="AU135" s="134"/>
      <c r="AV135" s="8"/>
      <c r="AW135" s="135"/>
      <c r="AX135" s="8"/>
      <c r="AY135" s="134"/>
    </row>
    <row r="136" customFormat="false" ht="9.95" hidden="true" customHeight="true" outlineLevel="0" collapsed="false">
      <c r="AO136" s="8"/>
      <c r="AP136" s="134"/>
      <c r="AR136" s="8"/>
      <c r="AS136" s="8"/>
      <c r="AT136" s="8"/>
      <c r="AU136" s="134"/>
      <c r="AV136" s="8"/>
      <c r="AW136" s="135"/>
      <c r="AX136" s="8"/>
      <c r="AY136" s="134"/>
    </row>
    <row r="137" customFormat="false" ht="9.95" hidden="true" customHeight="true" outlineLevel="0" collapsed="false">
      <c r="AO137" s="8"/>
      <c r="AP137" s="134"/>
      <c r="AR137" s="8"/>
      <c r="AS137" s="8"/>
      <c r="AT137" s="8"/>
      <c r="AU137" s="134"/>
      <c r="AV137" s="8"/>
      <c r="AW137" s="135"/>
      <c r="AX137" s="8"/>
      <c r="AY137" s="134"/>
    </row>
    <row r="138" customFormat="false" ht="9.95" hidden="true" customHeight="true" outlineLevel="0" collapsed="false">
      <c r="AO138" s="8"/>
      <c r="AP138" s="134"/>
      <c r="AR138" s="8"/>
      <c r="AS138" s="8"/>
      <c r="AT138" s="8"/>
      <c r="AU138" s="134"/>
      <c r="AV138" s="8"/>
      <c r="AW138" s="135"/>
      <c r="AX138" s="8"/>
      <c r="AY138" s="134"/>
    </row>
    <row r="139" customFormat="false" ht="9.95" hidden="true" customHeight="true" outlineLevel="0" collapsed="false">
      <c r="AO139" s="8"/>
      <c r="AP139" s="134"/>
      <c r="AR139" s="8"/>
      <c r="AS139" s="8"/>
      <c r="AT139" s="8"/>
      <c r="AU139" s="134"/>
      <c r="AV139" s="8"/>
      <c r="AW139" s="135"/>
      <c r="AX139" s="8"/>
      <c r="AY139" s="134"/>
    </row>
    <row r="140" customFormat="false" ht="9.95" hidden="true" customHeight="true" outlineLevel="0" collapsed="false">
      <c r="AO140" s="8"/>
      <c r="AP140" s="134"/>
      <c r="AR140" s="8"/>
      <c r="AS140" s="8"/>
      <c r="AT140" s="8"/>
      <c r="AU140" s="134"/>
      <c r="AV140" s="8"/>
      <c r="AW140" s="135"/>
      <c r="AX140" s="8"/>
      <c r="AY140" s="134"/>
    </row>
    <row r="141" customFormat="false" ht="9.95" hidden="true" customHeight="true" outlineLevel="0" collapsed="false">
      <c r="AO141" s="8"/>
      <c r="AP141" s="134"/>
      <c r="AR141" s="8"/>
      <c r="AS141" s="8"/>
      <c r="AT141" s="8"/>
      <c r="AU141" s="134"/>
      <c r="AV141" s="8"/>
      <c r="AW141" s="135"/>
      <c r="AX141" s="8"/>
      <c r="AY141" s="134"/>
    </row>
    <row r="142" customFormat="false" ht="9.95" hidden="true" customHeight="true" outlineLevel="0" collapsed="false">
      <c r="AO142" s="8"/>
      <c r="AP142" s="134"/>
      <c r="AR142" s="8"/>
      <c r="AS142" s="8"/>
      <c r="AT142" s="8"/>
      <c r="AU142" s="134"/>
      <c r="AV142" s="8"/>
      <c r="AW142" s="135"/>
      <c r="AX142" s="8"/>
      <c r="AY142" s="134"/>
    </row>
    <row r="143" customFormat="false" ht="9.95" hidden="true" customHeight="true" outlineLevel="0" collapsed="false">
      <c r="AO143" s="8"/>
      <c r="AP143" s="134"/>
      <c r="AR143" s="8"/>
      <c r="AS143" s="8"/>
      <c r="AT143" s="8"/>
      <c r="AU143" s="134"/>
      <c r="AV143" s="8"/>
      <c r="AW143" s="135"/>
      <c r="AX143" s="8"/>
      <c r="AY143" s="134"/>
    </row>
    <row r="144" customFormat="false" ht="9.95" hidden="true" customHeight="true" outlineLevel="0" collapsed="false">
      <c r="AO144" s="8"/>
      <c r="AP144" s="134"/>
      <c r="AR144" s="8"/>
      <c r="AS144" s="8"/>
      <c r="AT144" s="8"/>
      <c r="AU144" s="134"/>
      <c r="AV144" s="8"/>
      <c r="AW144" s="135"/>
      <c r="AX144" s="8"/>
      <c r="AY144" s="134"/>
    </row>
    <row r="145" customFormat="false" ht="9.95" hidden="true" customHeight="true" outlineLevel="0" collapsed="false">
      <c r="AO145" s="8"/>
      <c r="AP145" s="134"/>
      <c r="AR145" s="8"/>
      <c r="AS145" s="8"/>
      <c r="AT145" s="8"/>
      <c r="AU145" s="134"/>
      <c r="AV145" s="8"/>
      <c r="AW145" s="135"/>
      <c r="AX145" s="8"/>
      <c r="AY145" s="134"/>
    </row>
    <row r="146" customFormat="false" ht="9.95" hidden="true" customHeight="true" outlineLevel="0" collapsed="false">
      <c r="AO146" s="8"/>
      <c r="AP146" s="134"/>
      <c r="AR146" s="8"/>
      <c r="AS146" s="8"/>
      <c r="AT146" s="8"/>
      <c r="AU146" s="134"/>
      <c r="AV146" s="8"/>
      <c r="AW146" s="135"/>
      <c r="AX146" s="8"/>
      <c r="AY146" s="134"/>
    </row>
    <row r="147" customFormat="false" ht="9.95" hidden="true" customHeight="true" outlineLevel="0" collapsed="false">
      <c r="AO147" s="8"/>
      <c r="AP147" s="134"/>
      <c r="AR147" s="8"/>
      <c r="AS147" s="8"/>
      <c r="AT147" s="8"/>
      <c r="AU147" s="134"/>
      <c r="AV147" s="8"/>
      <c r="AW147" s="135"/>
      <c r="AX147" s="8"/>
      <c r="AY147" s="134"/>
    </row>
    <row r="148" customFormat="false" ht="9.95" hidden="true" customHeight="true" outlineLevel="0" collapsed="false">
      <c r="AO148" s="8"/>
      <c r="AP148" s="134"/>
      <c r="AR148" s="8"/>
      <c r="AS148" s="8"/>
      <c r="AT148" s="8"/>
      <c r="AU148" s="134"/>
      <c r="AV148" s="8"/>
      <c r="AW148" s="135"/>
      <c r="AX148" s="8"/>
      <c r="AY148" s="134"/>
    </row>
    <row r="149" customFormat="false" ht="9.95" hidden="true" customHeight="true" outlineLevel="0" collapsed="false">
      <c r="AO149" s="8"/>
      <c r="AP149" s="134"/>
      <c r="AR149" s="8"/>
      <c r="AS149" s="8"/>
      <c r="AT149" s="8"/>
      <c r="AU149" s="134"/>
      <c r="AV149" s="8"/>
      <c r="AW149" s="135"/>
      <c r="AX149" s="8"/>
      <c r="AY149" s="134"/>
    </row>
    <row r="150" customFormat="false" ht="9.95" hidden="true" customHeight="true" outlineLevel="0" collapsed="false">
      <c r="AO150" s="8"/>
      <c r="AP150" s="134"/>
      <c r="AR150" s="8"/>
      <c r="AS150" s="8"/>
      <c r="AT150" s="8"/>
      <c r="AU150" s="134"/>
      <c r="AV150" s="8"/>
      <c r="AW150" s="135"/>
      <c r="AX150" s="8"/>
      <c r="AY150" s="134"/>
    </row>
    <row r="151" customFormat="false" ht="9.95" hidden="true" customHeight="true" outlineLevel="0" collapsed="false">
      <c r="AO151" s="8"/>
      <c r="AP151" s="134"/>
      <c r="AR151" s="8"/>
      <c r="AS151" s="8"/>
      <c r="AT151" s="8"/>
      <c r="AU151" s="134"/>
      <c r="AV151" s="8"/>
      <c r="AW151" s="135"/>
      <c r="AX151" s="8"/>
      <c r="AY151" s="134"/>
    </row>
    <row r="152" customFormat="false" ht="9.95" hidden="true" customHeight="true" outlineLevel="0" collapsed="false">
      <c r="AO152" s="8"/>
      <c r="AP152" s="134"/>
      <c r="AR152" s="8"/>
      <c r="AS152" s="8"/>
      <c r="AT152" s="8"/>
      <c r="AU152" s="134"/>
      <c r="AV152" s="8"/>
      <c r="AW152" s="135"/>
      <c r="AX152" s="8"/>
      <c r="AY152" s="134"/>
    </row>
    <row r="153" customFormat="false" ht="9.95" hidden="true" customHeight="true" outlineLevel="0" collapsed="false">
      <c r="AO153" s="8"/>
      <c r="AP153" s="134"/>
      <c r="AR153" s="8"/>
      <c r="AS153" s="8"/>
      <c r="AT153" s="8"/>
      <c r="AU153" s="134"/>
      <c r="AV153" s="8"/>
      <c r="AW153" s="135"/>
      <c r="AX153" s="8"/>
      <c r="AY153" s="134"/>
    </row>
    <row r="154" customFormat="false" ht="9.95" hidden="true" customHeight="true" outlineLevel="0" collapsed="false">
      <c r="AO154" s="8"/>
      <c r="AP154" s="134"/>
      <c r="AR154" s="8"/>
      <c r="AS154" s="8"/>
      <c r="AT154" s="8"/>
      <c r="AU154" s="134"/>
      <c r="AV154" s="8"/>
      <c r="AW154" s="135"/>
      <c r="AX154" s="8"/>
      <c r="AY154" s="134"/>
    </row>
    <row r="155" customFormat="false" ht="9.95" hidden="true" customHeight="true" outlineLevel="0" collapsed="false">
      <c r="AO155" s="8"/>
      <c r="AP155" s="134"/>
      <c r="AR155" s="8"/>
      <c r="AS155" s="8"/>
      <c r="AT155" s="8"/>
      <c r="AU155" s="134"/>
      <c r="AV155" s="8"/>
      <c r="AW155" s="135"/>
      <c r="AX155" s="8"/>
      <c r="AY155" s="134"/>
    </row>
    <row r="156" customFormat="false" ht="9.95" hidden="true" customHeight="true" outlineLevel="0" collapsed="false">
      <c r="AO156" s="8"/>
      <c r="AP156" s="134"/>
      <c r="AR156" s="8"/>
      <c r="AS156" s="8"/>
      <c r="AT156" s="8"/>
      <c r="AU156" s="134"/>
      <c r="AV156" s="8"/>
      <c r="AW156" s="135"/>
      <c r="AX156" s="8"/>
      <c r="AY156" s="134"/>
    </row>
    <row r="157" customFormat="false" ht="9.95" hidden="true" customHeight="true" outlineLevel="0" collapsed="false">
      <c r="AO157" s="8"/>
      <c r="AP157" s="134"/>
      <c r="AR157" s="8"/>
      <c r="AS157" s="8"/>
      <c r="AT157" s="8"/>
      <c r="AU157" s="134"/>
      <c r="AV157" s="8"/>
      <c r="AW157" s="135"/>
      <c r="AX157" s="8"/>
      <c r="AY157" s="134"/>
    </row>
    <row r="158" customFormat="false" ht="9.95" hidden="true" customHeight="true" outlineLevel="0" collapsed="false">
      <c r="AO158" s="8"/>
      <c r="AP158" s="134"/>
      <c r="AR158" s="8"/>
      <c r="AS158" s="8"/>
      <c r="AT158" s="8"/>
      <c r="AU158" s="134"/>
      <c r="AV158" s="8"/>
      <c r="AW158" s="135"/>
      <c r="AX158" s="8"/>
      <c r="AY158" s="134"/>
    </row>
    <row r="159" customFormat="false" ht="9.95" hidden="true" customHeight="true" outlineLevel="0" collapsed="false">
      <c r="AO159" s="8"/>
      <c r="AP159" s="134"/>
      <c r="AR159" s="8"/>
      <c r="AS159" s="8"/>
      <c r="AT159" s="8"/>
      <c r="AU159" s="134"/>
      <c r="AV159" s="8"/>
      <c r="AW159" s="135"/>
      <c r="AX159" s="8"/>
      <c r="AY159" s="134"/>
    </row>
    <row r="160" customFormat="false" ht="9.95" hidden="true" customHeight="true" outlineLevel="0" collapsed="false">
      <c r="AO160" s="8"/>
      <c r="AP160" s="134"/>
      <c r="AR160" s="8"/>
      <c r="AS160" s="8"/>
      <c r="AT160" s="8"/>
      <c r="AU160" s="134"/>
      <c r="AV160" s="8"/>
      <c r="AW160" s="135"/>
      <c r="AX160" s="8"/>
      <c r="AY160" s="134"/>
    </row>
    <row r="161" customFormat="false" ht="9.95" hidden="true" customHeight="true" outlineLevel="0" collapsed="false">
      <c r="AO161" s="8"/>
      <c r="AP161" s="134"/>
      <c r="AR161" s="8"/>
      <c r="AS161" s="8"/>
      <c r="AT161" s="8"/>
      <c r="AU161" s="134"/>
      <c r="AV161" s="8"/>
      <c r="AW161" s="135"/>
      <c r="AX161" s="8"/>
      <c r="AY161" s="134"/>
    </row>
    <row r="162" customFormat="false" ht="9.95" hidden="true" customHeight="true" outlineLevel="0" collapsed="false">
      <c r="AO162" s="8"/>
      <c r="AP162" s="134"/>
      <c r="AR162" s="8"/>
      <c r="AS162" s="8"/>
      <c r="AT162" s="8"/>
      <c r="AU162" s="134"/>
      <c r="AV162" s="8"/>
      <c r="AW162" s="135"/>
      <c r="AX162" s="8"/>
      <c r="AY162" s="134"/>
    </row>
    <row r="163" customFormat="false" ht="9.95" hidden="true" customHeight="true" outlineLevel="0" collapsed="false">
      <c r="AO163" s="8"/>
      <c r="AP163" s="134"/>
      <c r="AR163" s="8"/>
      <c r="AS163" s="8"/>
      <c r="AT163" s="8"/>
      <c r="AU163" s="134"/>
      <c r="AV163" s="8"/>
      <c r="AW163" s="135"/>
      <c r="AX163" s="8"/>
      <c r="AY163" s="134"/>
    </row>
    <row r="164" customFormat="false" ht="9.95" hidden="true" customHeight="true" outlineLevel="0" collapsed="false">
      <c r="AO164" s="8"/>
      <c r="AP164" s="134"/>
      <c r="AR164" s="8"/>
      <c r="AS164" s="8"/>
      <c r="AT164" s="8"/>
      <c r="AU164" s="134"/>
      <c r="AV164" s="8"/>
      <c r="AW164" s="135"/>
      <c r="AX164" s="8"/>
      <c r="AY164" s="134"/>
    </row>
    <row r="165" customFormat="false" ht="9.95" hidden="true" customHeight="true" outlineLevel="0" collapsed="false">
      <c r="AO165" s="8"/>
      <c r="AP165" s="134"/>
      <c r="AR165" s="8"/>
      <c r="AS165" s="8"/>
      <c r="AT165" s="8"/>
      <c r="AU165" s="134"/>
      <c r="AV165" s="8"/>
      <c r="AW165" s="135"/>
      <c r="AX165" s="8"/>
      <c r="AY165" s="134"/>
    </row>
    <row r="166" customFormat="false" ht="9.95" hidden="true" customHeight="true" outlineLevel="0" collapsed="false">
      <c r="AO166" s="8"/>
      <c r="AP166" s="134"/>
      <c r="AR166" s="8"/>
      <c r="AS166" s="8"/>
      <c r="AT166" s="8"/>
      <c r="AU166" s="134"/>
      <c r="AV166" s="8"/>
      <c r="AW166" s="135"/>
      <c r="AX166" s="8"/>
      <c r="AY166" s="134"/>
    </row>
    <row r="167" customFormat="false" ht="9.95" hidden="true" customHeight="true" outlineLevel="0" collapsed="false">
      <c r="AO167" s="8"/>
      <c r="AP167" s="134"/>
      <c r="AR167" s="8"/>
      <c r="AS167" s="8"/>
      <c r="AT167" s="8"/>
      <c r="AU167" s="134"/>
      <c r="AV167" s="8"/>
      <c r="AW167" s="135"/>
      <c r="AX167" s="8"/>
      <c r="AY167" s="134"/>
    </row>
    <row r="168" customFormat="false" ht="9.95" hidden="true" customHeight="true" outlineLevel="0" collapsed="false">
      <c r="AO168" s="8"/>
      <c r="AP168" s="134"/>
      <c r="AR168" s="8"/>
      <c r="AS168" s="8"/>
      <c r="AT168" s="8"/>
      <c r="AU168" s="134"/>
      <c r="AV168" s="8"/>
      <c r="AW168" s="135"/>
      <c r="AX168" s="8"/>
      <c r="AY168" s="134"/>
    </row>
    <row r="169" customFormat="false" ht="9.95" hidden="true" customHeight="true" outlineLevel="0" collapsed="false">
      <c r="AO169" s="8"/>
      <c r="AP169" s="134"/>
      <c r="AR169" s="8"/>
      <c r="AS169" s="8"/>
      <c r="AT169" s="8"/>
      <c r="AU169" s="134"/>
      <c r="AV169" s="8"/>
      <c r="AW169" s="135"/>
      <c r="AX169" s="8"/>
      <c r="AY169" s="134"/>
    </row>
    <row r="170" customFormat="false" ht="9.95" hidden="true" customHeight="true" outlineLevel="0" collapsed="false">
      <c r="AO170" s="8"/>
      <c r="AP170" s="134"/>
      <c r="AR170" s="8"/>
      <c r="AS170" s="8"/>
      <c r="AT170" s="8"/>
      <c r="AU170" s="134"/>
      <c r="AV170" s="8"/>
      <c r="AW170" s="135"/>
      <c r="AX170" s="8"/>
      <c r="AY170" s="134"/>
    </row>
    <row r="171" customFormat="false" ht="9.95" hidden="true" customHeight="true" outlineLevel="0" collapsed="false">
      <c r="AO171" s="8"/>
      <c r="AP171" s="134"/>
      <c r="AR171" s="8"/>
      <c r="AS171" s="8"/>
      <c r="AT171" s="8"/>
      <c r="AU171" s="134"/>
      <c r="AV171" s="8"/>
      <c r="AW171" s="135"/>
      <c r="AX171" s="8"/>
      <c r="AY171" s="134"/>
    </row>
    <row r="172" customFormat="false" ht="9.95" hidden="true" customHeight="true" outlineLevel="0" collapsed="false">
      <c r="AO172" s="8"/>
      <c r="AP172" s="134"/>
      <c r="AR172" s="8"/>
      <c r="AS172" s="8"/>
      <c r="AT172" s="8"/>
      <c r="AU172" s="134"/>
      <c r="AV172" s="8"/>
      <c r="AW172" s="135"/>
      <c r="AX172" s="8"/>
      <c r="AY172" s="134"/>
    </row>
    <row r="173" customFormat="false" ht="9.95" hidden="true" customHeight="true" outlineLevel="0" collapsed="false">
      <c r="AO173" s="8"/>
      <c r="AP173" s="134"/>
      <c r="AR173" s="8"/>
      <c r="AS173" s="8"/>
      <c r="AT173" s="8"/>
      <c r="AU173" s="134"/>
      <c r="AV173" s="8"/>
      <c r="AW173" s="135"/>
      <c r="AX173" s="8"/>
      <c r="AY173" s="134"/>
    </row>
    <row r="174" customFormat="false" ht="9.95" hidden="true" customHeight="true" outlineLevel="0" collapsed="false">
      <c r="AO174" s="8"/>
      <c r="AP174" s="134"/>
      <c r="AR174" s="8"/>
      <c r="AS174" s="8"/>
      <c r="AT174" s="8"/>
      <c r="AU174" s="134"/>
      <c r="AV174" s="8"/>
      <c r="AW174" s="135"/>
      <c r="AX174" s="8"/>
      <c r="AY174" s="134"/>
    </row>
    <row r="175" customFormat="false" ht="9.95" hidden="true" customHeight="true" outlineLevel="0" collapsed="false">
      <c r="AO175" s="8"/>
      <c r="AP175" s="134"/>
      <c r="AR175" s="8"/>
      <c r="AS175" s="8"/>
      <c r="AT175" s="8"/>
      <c r="AU175" s="134"/>
      <c r="AV175" s="8"/>
      <c r="AW175" s="135"/>
      <c r="AX175" s="8"/>
      <c r="AY175" s="134"/>
    </row>
    <row r="176" customFormat="false" ht="9.95" hidden="true" customHeight="true" outlineLevel="0" collapsed="false">
      <c r="AO176" s="8"/>
      <c r="AP176" s="134"/>
      <c r="AR176" s="8"/>
      <c r="AS176" s="8"/>
      <c r="AT176" s="8"/>
      <c r="AU176" s="134"/>
      <c r="AV176" s="8"/>
      <c r="AW176" s="135"/>
      <c r="AX176" s="8"/>
      <c r="AY176" s="134"/>
    </row>
    <row r="177" customFormat="false" ht="9.95" hidden="true" customHeight="true" outlineLevel="0" collapsed="false">
      <c r="AO177" s="8"/>
      <c r="AP177" s="134"/>
      <c r="AR177" s="8"/>
      <c r="AS177" s="8"/>
      <c r="AT177" s="8"/>
      <c r="AU177" s="134"/>
      <c r="AV177" s="8"/>
      <c r="AW177" s="135"/>
      <c r="AX177" s="8"/>
      <c r="AY177" s="134"/>
    </row>
    <row r="178" customFormat="false" ht="9.95" hidden="true" customHeight="true" outlineLevel="0" collapsed="false">
      <c r="AO178" s="8"/>
      <c r="AP178" s="134"/>
      <c r="AR178" s="8"/>
      <c r="AS178" s="8"/>
      <c r="AT178" s="8"/>
      <c r="AU178" s="134"/>
      <c r="AV178" s="8"/>
      <c r="AW178" s="135"/>
      <c r="AX178" s="8"/>
      <c r="AY178" s="134"/>
    </row>
  </sheetData>
  <sheetProtection sheet="true" password="cc5f" objects="true" scenarios="true"/>
  <mergeCells count="22">
    <mergeCell ref="B19:B26"/>
    <mergeCell ref="C19:D26"/>
    <mergeCell ref="J19:K19"/>
    <mergeCell ref="E20:H20"/>
    <mergeCell ref="L20:S20"/>
    <mergeCell ref="V20:W20"/>
    <mergeCell ref="E21:H21"/>
    <mergeCell ref="I21:K21"/>
    <mergeCell ref="L21:S21"/>
    <mergeCell ref="V21:W21"/>
    <mergeCell ref="E22:H22"/>
    <mergeCell ref="L22:S22"/>
    <mergeCell ref="V22:W22"/>
    <mergeCell ref="E23:H23"/>
    <mergeCell ref="I23:K23"/>
    <mergeCell ref="L23:S23"/>
    <mergeCell ref="V23:W23"/>
    <mergeCell ref="E24:H24"/>
    <mergeCell ref="L24:S24"/>
    <mergeCell ref="V24:W24"/>
    <mergeCell ref="E25:H25"/>
    <mergeCell ref="L25:S25"/>
  </mergeCells>
  <conditionalFormatting sqref="E3:H18">
    <cfRule type="cellIs" priority="2" operator="greaterThanOrEqual" aboveAverage="0" equalAverage="0" bottom="0" percent="0" rank="0" text="" dxfId="0">
      <formula>AB3+1</formula>
    </cfRule>
    <cfRule type="cellIs" priority="3" operator="lessThanOrEqual" aboveAverage="0" equalAverage="0" bottom="0" percent="0" rank="0" text="" dxfId="1">
      <formula>AB3-1</formula>
    </cfRule>
  </conditionalFormatting>
  <conditionalFormatting sqref="U19 R3:U18 W3:W18 U25 I3:I18">
    <cfRule type="cellIs" priority="4" operator="equal" aboveAverage="0" equalAverage="0" bottom="0" percent="0" rank="0" text="" dxfId="2">
      <formula>0</formula>
    </cfRule>
  </conditionalFormatting>
  <conditionalFormatting sqref="Y24:Y25">
    <cfRule type="cellIs" priority="5" operator="equal" aboveAverage="0" equalAverage="0" bottom="0" percent="0" rank="0" text="" dxfId="3">
      <formula>"0,0"</formula>
    </cfRule>
  </conditionalFormatting>
  <conditionalFormatting sqref="X3:X18">
    <cfRule type="cellIs" priority="6" operator="equal" aboveAverage="0" equalAverage="0" bottom="0" percent="0" rank="0" text="" dxfId="4">
      <formula>"Star"</formula>
    </cfRule>
  </conditionalFormatting>
  <conditionalFormatting sqref="K3:K18">
    <cfRule type="cellIs" priority="7" operator="equal" aboveAverage="0" equalAverage="0" bottom="0" percent="0" rank="0" text="" dxfId="5">
      <formula>"n/a"</formula>
    </cfRule>
  </conditionalFormatting>
  <conditionalFormatting sqref="L19:T19">
    <cfRule type="cellIs" priority="8" operator="equal" aboveAverage="0" equalAverage="0" bottom="0" percent="0" rank="0" text="" dxfId="6">
      <formula>0</formula>
    </cfRule>
  </conditionalFormatting>
  <conditionalFormatting sqref="N3:Q18">
    <cfRule type="cellIs" priority="9" operator="lessThanOrEqual" aboveAverage="0" equalAverage="0" bottom="0" percent="0" rank="0" text="" dxfId="7">
      <formula>-1</formula>
    </cfRule>
  </conditionalFormatting>
  <hyperlinks>
    <hyperlink ref="J26" r:id="rId1" display="www.arosbb.dk"/>
  </hyperlinks>
  <printOptions headings="false" gridLines="false" gridLinesSet="true" horizontalCentered="true" verticalCentered="true"/>
  <pageMargins left="0.629861111111111" right="0.390277777777778" top="0.7875"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6" topLeftCell="BM7" activePane="bottomLeft" state="frozen"/>
      <selection pane="topLeft" activeCell="A1" activeCellId="0" sqref="A1"/>
      <selection pane="bottomLeft" activeCell="D2" activeCellId="0" sqref="D2"/>
    </sheetView>
  </sheetViews>
  <sheetFormatPr defaultColWidth="9.13671875" defaultRowHeight="18" zeroHeight="false" outlineLevelRow="0" outlineLevelCol="0"/>
  <cols>
    <col collapsed="false" customWidth="true" hidden="false" outlineLevel="0" max="1" min="1" style="136" width="3.7"/>
    <col collapsed="false" customWidth="true" hidden="false" outlineLevel="0" max="3" min="2" style="137" width="3.7"/>
    <col collapsed="false" customWidth="true" hidden="false" outlineLevel="0" max="4" min="4" style="138" width="21.7"/>
    <col collapsed="false" customWidth="true" hidden="false" outlineLevel="0" max="5" min="5" style="137" width="3.7"/>
    <col collapsed="false" customWidth="true" hidden="false" outlineLevel="0" max="6" min="6" style="137" width="0.85"/>
    <col collapsed="false" customWidth="true" hidden="false" outlineLevel="0" max="8" min="7" style="137" width="3.7"/>
    <col collapsed="false" customWidth="true" hidden="false" outlineLevel="0" max="9" min="9" style="139" width="0.85"/>
    <col collapsed="false" customWidth="true" hidden="false" outlineLevel="0" max="11" min="10" style="137" width="3.7"/>
    <col collapsed="false" customWidth="true" hidden="false" outlineLevel="0" max="12" min="12" style="137" width="0.85"/>
    <col collapsed="false" customWidth="true" hidden="false" outlineLevel="0" max="14" min="13" style="137" width="3.7"/>
    <col collapsed="false" customWidth="true" hidden="false" outlineLevel="0" max="15" min="15" style="137" width="0.85"/>
    <col collapsed="false" customWidth="true" hidden="false" outlineLevel="0" max="16" min="16" style="137" width="3.7"/>
    <col collapsed="false" customWidth="true" hidden="false" outlineLevel="0" max="17" min="17" style="137" width="5.28"/>
    <col collapsed="false" customWidth="true" hidden="false" outlineLevel="0" max="18" min="18" style="137" width="4.28"/>
    <col collapsed="false" customWidth="true" hidden="false" outlineLevel="0" max="19" min="19" style="137" width="5.28"/>
    <col collapsed="false" customWidth="true" hidden="false" outlineLevel="0" max="20" min="20" style="137" width="4.14"/>
    <col collapsed="false" customWidth="true" hidden="false" outlineLevel="0" max="21" min="21" style="140" width="57.7"/>
    <col collapsed="false" customWidth="false" hidden="true" outlineLevel="0" max="257" min="22" style="137" width="9.14"/>
  </cols>
  <sheetData>
    <row r="1" customFormat="false" ht="12.75" hidden="false" customHeight="true" outlineLevel="0" collapsed="false">
      <c r="A1" s="141" t="s">
        <v>250</v>
      </c>
      <c r="B1" s="142" t="s">
        <v>251</v>
      </c>
      <c r="C1" s="143" t="s">
        <v>252</v>
      </c>
      <c r="D1" s="144"/>
      <c r="E1" s="145"/>
      <c r="F1" s="146" t="s">
        <v>253</v>
      </c>
      <c r="G1" s="147"/>
      <c r="H1" s="148"/>
      <c r="I1" s="146" t="s">
        <v>254</v>
      </c>
      <c r="J1" s="147"/>
      <c r="K1" s="149"/>
      <c r="L1" s="146" t="s">
        <v>255</v>
      </c>
      <c r="M1" s="147"/>
      <c r="N1" s="150"/>
      <c r="O1" s="146" t="s">
        <v>256</v>
      </c>
      <c r="P1" s="151"/>
      <c r="Q1" s="152" t="s">
        <v>257</v>
      </c>
      <c r="R1" s="153" t="s">
        <v>258</v>
      </c>
      <c r="S1" s="154"/>
      <c r="T1" s="155"/>
      <c r="U1" s="156"/>
    </row>
    <row r="2" customFormat="false" ht="15.75" hidden="false" customHeight="true" outlineLevel="0" collapsed="false">
      <c r="A2" s="157" t="n">
        <f aca="false">SUM(W:W)</f>
        <v>0</v>
      </c>
      <c r="B2" s="158" t="n">
        <f aca="false">SUM(X:X)</f>
        <v>0</v>
      </c>
      <c r="C2" s="159" t="n">
        <f aca="false">SUM(Y:Y)</f>
        <v>0</v>
      </c>
      <c r="D2" s="160" t="s">
        <v>259</v>
      </c>
      <c r="E2" s="161" t="n">
        <f aca="false">SUM(E6:E206)</f>
        <v>0</v>
      </c>
      <c r="F2" s="159" t="s">
        <v>260</v>
      </c>
      <c r="G2" s="162" t="n">
        <f aca="false">SUM(G7:G206)</f>
        <v>0</v>
      </c>
      <c r="H2" s="163" t="n">
        <f aca="false">SUM(H7:H206)</f>
        <v>0</v>
      </c>
      <c r="I2" s="159" t="s">
        <v>260</v>
      </c>
      <c r="J2" s="162" t="n">
        <f aca="false">SUM(J7:J206)</f>
        <v>0</v>
      </c>
      <c r="K2" s="164" t="n">
        <f aca="false">SUM(K7:K206)</f>
        <v>0</v>
      </c>
      <c r="L2" s="159" t="s">
        <v>260</v>
      </c>
      <c r="M2" s="162" t="n">
        <f aca="false">SUM(M7:M206)</f>
        <v>0</v>
      </c>
      <c r="N2" s="164" t="n">
        <f aca="false">SUM(N7:N206)</f>
        <v>0</v>
      </c>
      <c r="O2" s="159" t="s">
        <v>260</v>
      </c>
      <c r="P2" s="162" t="n">
        <f aca="false">SUM(P7:P206)</f>
        <v>0</v>
      </c>
      <c r="Q2" s="165" t="n">
        <f aca="false">SUM(Q7:Q206)/Z2</f>
        <v>0</v>
      </c>
      <c r="R2" s="166" t="s">
        <v>261</v>
      </c>
      <c r="S2" s="167"/>
      <c r="T2" s="168"/>
      <c r="U2" s="156"/>
      <c r="Z2" s="137" t="n">
        <f aca="false">IF(A2+B2+C2=0,1,A2+B2+C2)</f>
        <v>1</v>
      </c>
    </row>
    <row r="3" customFormat="false" ht="13.5" hidden="false" customHeight="true" outlineLevel="0" collapsed="false">
      <c r="A3" s="169" t="n">
        <f aca="false">A2/Z2</f>
        <v>0</v>
      </c>
      <c r="B3" s="170" t="n">
        <f aca="false">B2/Z2</f>
        <v>0</v>
      </c>
      <c r="C3" s="171" t="n">
        <f aca="false">C2/Z2</f>
        <v>0</v>
      </c>
      <c r="D3" s="172"/>
      <c r="E3" s="173" t="n">
        <f aca="false">E2/Z2</f>
        <v>0</v>
      </c>
      <c r="F3" s="174" t="s">
        <v>260</v>
      </c>
      <c r="G3" s="175" t="n">
        <f aca="false">G2/Z2</f>
        <v>0</v>
      </c>
      <c r="H3" s="176" t="n">
        <f aca="false">H2/Z2</f>
        <v>0</v>
      </c>
      <c r="I3" s="177" t="s">
        <v>260</v>
      </c>
      <c r="J3" s="175" t="n">
        <f aca="false">J2/Z2</f>
        <v>0</v>
      </c>
      <c r="K3" s="178" t="n">
        <f aca="false">K2/Z2</f>
        <v>0</v>
      </c>
      <c r="L3" s="174" t="s">
        <v>260</v>
      </c>
      <c r="M3" s="175" t="n">
        <f aca="false">M2/Z2</f>
        <v>0</v>
      </c>
      <c r="N3" s="178" t="n">
        <f aca="false">N2/Z2</f>
        <v>0</v>
      </c>
      <c r="O3" s="174" t="s">
        <v>260</v>
      </c>
      <c r="P3" s="175" t="n">
        <f aca="false">P2/Z2</f>
        <v>0</v>
      </c>
      <c r="Q3" s="179"/>
      <c r="R3" s="180"/>
      <c r="S3" s="181"/>
      <c r="T3" s="156"/>
      <c r="U3" s="156"/>
    </row>
    <row r="4" s="190" customFormat="true" ht="13.5" hidden="false" customHeight="true" outlineLevel="0" collapsed="false">
      <c r="A4" s="182"/>
      <c r="B4" s="183"/>
      <c r="C4" s="183"/>
      <c r="D4" s="184"/>
      <c r="E4" s="185"/>
      <c r="F4" s="183"/>
      <c r="G4" s="186"/>
      <c r="H4" s="186"/>
      <c r="I4" s="183"/>
      <c r="J4" s="186"/>
      <c r="K4" s="185"/>
      <c r="L4" s="183"/>
      <c r="M4" s="186"/>
      <c r="N4" s="187"/>
      <c r="O4" s="183"/>
      <c r="P4" s="188"/>
      <c r="Q4" s="185"/>
      <c r="R4" s="189"/>
      <c r="S4" s="155"/>
      <c r="T4" s="155"/>
      <c r="U4" s="156"/>
    </row>
    <row r="5" s="201" customFormat="true" ht="12.75" hidden="false" customHeight="true" outlineLevel="0" collapsed="false">
      <c r="A5" s="191"/>
      <c r="B5" s="191"/>
      <c r="C5" s="191"/>
      <c r="D5" s="192" t="s">
        <v>262</v>
      </c>
      <c r="E5" s="193"/>
      <c r="F5" s="194" t="s">
        <v>13</v>
      </c>
      <c r="G5" s="195"/>
      <c r="H5" s="196"/>
      <c r="I5" s="194" t="s">
        <v>254</v>
      </c>
      <c r="J5" s="195"/>
      <c r="K5" s="197"/>
      <c r="L5" s="194" t="s">
        <v>255</v>
      </c>
      <c r="M5" s="195"/>
      <c r="N5" s="198"/>
      <c r="O5" s="194" t="s">
        <v>256</v>
      </c>
      <c r="P5" s="199"/>
      <c r="Q5" s="191" t="s">
        <v>263</v>
      </c>
      <c r="R5" s="191"/>
      <c r="S5" s="191" t="s">
        <v>264</v>
      </c>
      <c r="T5" s="191"/>
      <c r="U5" s="200" t="s">
        <v>265</v>
      </c>
    </row>
    <row r="6" s="212" customFormat="true" ht="2.1" hidden="false" customHeight="true" outlineLevel="0" collapsed="false">
      <c r="A6" s="202" t="n">
        <v>0</v>
      </c>
      <c r="B6" s="203"/>
      <c r="C6" s="203"/>
      <c r="D6" s="204"/>
      <c r="E6" s="205"/>
      <c r="F6" s="206"/>
      <c r="G6" s="207"/>
      <c r="H6" s="208"/>
      <c r="I6" s="209"/>
      <c r="J6" s="207"/>
      <c r="K6" s="205"/>
      <c r="L6" s="206"/>
      <c r="M6" s="207"/>
      <c r="N6" s="205"/>
      <c r="O6" s="206"/>
      <c r="P6" s="207"/>
      <c r="Q6" s="205"/>
      <c r="R6" s="210"/>
      <c r="S6" s="205"/>
      <c r="T6" s="168"/>
      <c r="U6" s="211"/>
    </row>
    <row r="7" s="190" customFormat="true" ht="18" hidden="false" customHeight="true" outlineLevel="0" collapsed="false">
      <c r="A7" s="213" t="n">
        <f aca="false">A6+1</f>
        <v>1</v>
      </c>
      <c r="B7" s="214" t="str">
        <f aca="false">IF(W7=1,"won",IF(X7=1,"tied",IF(Y7=1,"lost","")))</f>
        <v/>
      </c>
      <c r="C7" s="214"/>
      <c r="D7" s="215"/>
      <c r="E7" s="216"/>
      <c r="F7" s="217" t="s">
        <v>260</v>
      </c>
      <c r="G7" s="218"/>
      <c r="H7" s="219"/>
      <c r="I7" s="217" t="s">
        <v>260</v>
      </c>
      <c r="J7" s="218"/>
      <c r="K7" s="220"/>
      <c r="L7" s="217" t="s">
        <v>260</v>
      </c>
      <c r="M7" s="218"/>
      <c r="N7" s="220"/>
      <c r="O7" s="217" t="s">
        <v>260</v>
      </c>
      <c r="P7" s="218"/>
      <c r="Q7" s="219"/>
      <c r="R7" s="221" t="s">
        <v>261</v>
      </c>
      <c r="S7" s="219"/>
      <c r="T7" s="222" t="s">
        <v>266</v>
      </c>
      <c r="U7" s="223"/>
      <c r="W7" s="190" t="n">
        <f aca="false">IF(E7&gt;G7,IF(G7&lt;&gt;"",1))</f>
        <v>0</v>
      </c>
      <c r="X7" s="190" t="n">
        <f aca="false">IF(E7=G7,IF(G7&lt;&gt;"",1))</f>
        <v>0</v>
      </c>
      <c r="Y7" s="190" t="n">
        <f aca="false">IF(E7&lt;G7,IF(E7&lt;&gt;"",1))</f>
        <v>0</v>
      </c>
    </row>
    <row r="8" s="190" customFormat="true" ht="18" hidden="false" customHeight="true" outlineLevel="0" collapsed="false">
      <c r="A8" s="213" t="n">
        <f aca="false">A7+1</f>
        <v>2</v>
      </c>
      <c r="B8" s="214" t="str">
        <f aca="false">IF(W8=1,"won",IF(X8=1,"tied",IF(Y8=1,"lost","")))</f>
        <v/>
      </c>
      <c r="C8" s="214"/>
      <c r="D8" s="215"/>
      <c r="E8" s="216"/>
      <c r="F8" s="217" t="s">
        <v>260</v>
      </c>
      <c r="G8" s="218"/>
      <c r="H8" s="219"/>
      <c r="I8" s="217" t="s">
        <v>260</v>
      </c>
      <c r="J8" s="218"/>
      <c r="K8" s="220"/>
      <c r="L8" s="217" t="s">
        <v>260</v>
      </c>
      <c r="M8" s="218"/>
      <c r="N8" s="220"/>
      <c r="O8" s="217" t="s">
        <v>260</v>
      </c>
      <c r="P8" s="218"/>
      <c r="Q8" s="219"/>
      <c r="R8" s="221" t="s">
        <v>261</v>
      </c>
      <c r="S8" s="219"/>
      <c r="T8" s="222" t="s">
        <v>266</v>
      </c>
      <c r="U8" s="223"/>
      <c r="W8" s="190" t="n">
        <f aca="false">IF(E8&gt;G8,IF(G8&lt;&gt;"",1))</f>
        <v>0</v>
      </c>
      <c r="X8" s="190" t="n">
        <f aca="false">IF(E8=G8,IF(G8&lt;&gt;"",1))</f>
        <v>0</v>
      </c>
      <c r="Y8" s="190" t="n">
        <f aca="false">IF(E8&lt;G8,IF(E8&lt;&gt;"",1))</f>
        <v>0</v>
      </c>
    </row>
    <row r="9" s="190" customFormat="true" ht="18" hidden="false" customHeight="true" outlineLevel="0" collapsed="false">
      <c r="A9" s="213" t="n">
        <f aca="false">A8+1</f>
        <v>3</v>
      </c>
      <c r="B9" s="214" t="str">
        <f aca="false">IF(W9=1,"won",IF(X9=1,"tied",IF(Y9=1,"lost","")))</f>
        <v/>
      </c>
      <c r="C9" s="214"/>
      <c r="D9" s="215"/>
      <c r="E9" s="216"/>
      <c r="F9" s="217" t="s">
        <v>260</v>
      </c>
      <c r="G9" s="218"/>
      <c r="H9" s="219"/>
      <c r="I9" s="217" t="s">
        <v>260</v>
      </c>
      <c r="J9" s="218"/>
      <c r="K9" s="220"/>
      <c r="L9" s="217" t="s">
        <v>260</v>
      </c>
      <c r="M9" s="218"/>
      <c r="N9" s="220"/>
      <c r="O9" s="217" t="s">
        <v>260</v>
      </c>
      <c r="P9" s="218"/>
      <c r="Q9" s="219"/>
      <c r="R9" s="221" t="s">
        <v>261</v>
      </c>
      <c r="S9" s="219"/>
      <c r="T9" s="222" t="s">
        <v>266</v>
      </c>
      <c r="U9" s="223"/>
      <c r="W9" s="190" t="n">
        <f aca="false">IF(E9&gt;G9,IF(G9&lt;&gt;"",1))</f>
        <v>0</v>
      </c>
      <c r="X9" s="190" t="n">
        <f aca="false">IF(E9=G9,IF(G9&lt;&gt;"",1))</f>
        <v>0</v>
      </c>
      <c r="Y9" s="190" t="n">
        <f aca="false">IF(E9&lt;G9,IF(E9&lt;&gt;"",1))</f>
        <v>0</v>
      </c>
    </row>
    <row r="10" s="190" customFormat="true" ht="18" hidden="false" customHeight="true" outlineLevel="0" collapsed="false">
      <c r="A10" s="213" t="n">
        <f aca="false">A9+1</f>
        <v>4</v>
      </c>
      <c r="B10" s="214" t="str">
        <f aca="false">IF(W10=1,"won",IF(X10=1,"tied",IF(Y10=1,"lost","")))</f>
        <v/>
      </c>
      <c r="C10" s="214"/>
      <c r="D10" s="215"/>
      <c r="E10" s="216"/>
      <c r="F10" s="217" t="s">
        <v>260</v>
      </c>
      <c r="G10" s="218"/>
      <c r="H10" s="219"/>
      <c r="I10" s="217" t="s">
        <v>260</v>
      </c>
      <c r="J10" s="218"/>
      <c r="K10" s="220"/>
      <c r="L10" s="217" t="s">
        <v>260</v>
      </c>
      <c r="M10" s="218"/>
      <c r="N10" s="220"/>
      <c r="O10" s="217" t="s">
        <v>260</v>
      </c>
      <c r="P10" s="218"/>
      <c r="Q10" s="219"/>
      <c r="R10" s="221" t="s">
        <v>261</v>
      </c>
      <c r="S10" s="219"/>
      <c r="T10" s="222" t="s">
        <v>266</v>
      </c>
      <c r="U10" s="223"/>
      <c r="W10" s="190" t="n">
        <f aca="false">IF(E10&gt;G10,IF(G10&lt;&gt;"",1))</f>
        <v>0</v>
      </c>
      <c r="X10" s="190" t="n">
        <f aca="false">IF(E10=G10,IF(G10&lt;&gt;"",1))</f>
        <v>0</v>
      </c>
      <c r="Y10" s="190" t="n">
        <f aca="false">IF(E10&lt;G10,IF(E10&lt;&gt;"",1))</f>
        <v>0</v>
      </c>
    </row>
    <row r="11" s="190" customFormat="true" ht="18" hidden="false" customHeight="true" outlineLevel="0" collapsed="false">
      <c r="A11" s="213" t="n">
        <f aca="false">A10+1</f>
        <v>5</v>
      </c>
      <c r="B11" s="214" t="str">
        <f aca="false">IF(W11=1,"won",IF(X11=1,"tied",IF(Y11=1,"lost","")))</f>
        <v/>
      </c>
      <c r="C11" s="214"/>
      <c r="D11" s="215"/>
      <c r="E11" s="216"/>
      <c r="F11" s="217" t="s">
        <v>260</v>
      </c>
      <c r="G11" s="218"/>
      <c r="H11" s="219"/>
      <c r="I11" s="217" t="s">
        <v>260</v>
      </c>
      <c r="J11" s="218"/>
      <c r="K11" s="220"/>
      <c r="L11" s="217" t="s">
        <v>260</v>
      </c>
      <c r="M11" s="218"/>
      <c r="N11" s="220"/>
      <c r="O11" s="217" t="s">
        <v>260</v>
      </c>
      <c r="P11" s="218"/>
      <c r="Q11" s="219"/>
      <c r="R11" s="221" t="s">
        <v>261</v>
      </c>
      <c r="S11" s="219"/>
      <c r="T11" s="222" t="s">
        <v>266</v>
      </c>
      <c r="U11" s="223"/>
      <c r="W11" s="190" t="n">
        <f aca="false">IF(E11&gt;G11,IF(G11&lt;&gt;"",1))</f>
        <v>0</v>
      </c>
      <c r="X11" s="190" t="n">
        <f aca="false">IF(E11=G11,IF(G11&lt;&gt;"",1))</f>
        <v>0</v>
      </c>
      <c r="Y11" s="190" t="n">
        <f aca="false">IF(E11&lt;G11,IF(E11&lt;&gt;"",1))</f>
        <v>0</v>
      </c>
    </row>
    <row r="12" s="190" customFormat="true" ht="18" hidden="false" customHeight="true" outlineLevel="0" collapsed="false">
      <c r="A12" s="213" t="n">
        <f aca="false">A11+1</f>
        <v>6</v>
      </c>
      <c r="B12" s="214" t="str">
        <f aca="false">IF(W12=1,"won",IF(X12=1,"tied",IF(Y12=1,"lost","")))</f>
        <v/>
      </c>
      <c r="C12" s="214"/>
      <c r="D12" s="215"/>
      <c r="E12" s="216"/>
      <c r="F12" s="217" t="s">
        <v>260</v>
      </c>
      <c r="G12" s="218"/>
      <c r="H12" s="219"/>
      <c r="I12" s="217" t="s">
        <v>260</v>
      </c>
      <c r="J12" s="218"/>
      <c r="K12" s="220"/>
      <c r="L12" s="217" t="s">
        <v>260</v>
      </c>
      <c r="M12" s="218"/>
      <c r="N12" s="220"/>
      <c r="O12" s="217" t="s">
        <v>260</v>
      </c>
      <c r="P12" s="218"/>
      <c r="Q12" s="219"/>
      <c r="R12" s="221" t="s">
        <v>261</v>
      </c>
      <c r="S12" s="219"/>
      <c r="T12" s="222" t="s">
        <v>266</v>
      </c>
      <c r="U12" s="223"/>
      <c r="W12" s="190" t="n">
        <f aca="false">IF(E12&gt;G12,IF(G12&lt;&gt;"",1))</f>
        <v>0</v>
      </c>
      <c r="X12" s="190" t="n">
        <f aca="false">IF(E12=G12,IF(G12&lt;&gt;"",1))</f>
        <v>0</v>
      </c>
      <c r="Y12" s="190" t="n">
        <f aca="false">IF(E12&lt;G12,IF(E12&lt;&gt;"",1))</f>
        <v>0</v>
      </c>
    </row>
    <row r="13" s="190" customFormat="true" ht="18" hidden="false" customHeight="true" outlineLevel="0" collapsed="false">
      <c r="A13" s="213" t="n">
        <f aca="false">A12+1</f>
        <v>7</v>
      </c>
      <c r="B13" s="214" t="str">
        <f aca="false">IF(W13=1,"won",IF(X13=1,"tied",IF(Y13=1,"lost","")))</f>
        <v/>
      </c>
      <c r="C13" s="214"/>
      <c r="D13" s="215"/>
      <c r="E13" s="216"/>
      <c r="F13" s="217" t="s">
        <v>260</v>
      </c>
      <c r="G13" s="218"/>
      <c r="H13" s="219"/>
      <c r="I13" s="217" t="s">
        <v>260</v>
      </c>
      <c r="J13" s="218"/>
      <c r="K13" s="220"/>
      <c r="L13" s="217" t="s">
        <v>260</v>
      </c>
      <c r="M13" s="218"/>
      <c r="N13" s="220"/>
      <c r="O13" s="217" t="s">
        <v>260</v>
      </c>
      <c r="P13" s="218"/>
      <c r="Q13" s="219"/>
      <c r="R13" s="221" t="s">
        <v>261</v>
      </c>
      <c r="S13" s="219"/>
      <c r="T13" s="222" t="s">
        <v>266</v>
      </c>
      <c r="U13" s="223"/>
      <c r="W13" s="190" t="n">
        <f aca="false">IF(E13&gt;G13,IF(G13&lt;&gt;"",1))</f>
        <v>0</v>
      </c>
      <c r="X13" s="190" t="n">
        <f aca="false">IF(E13=G13,IF(G13&lt;&gt;"",1))</f>
        <v>0</v>
      </c>
      <c r="Y13" s="190" t="n">
        <f aca="false">IF(E13&lt;G13,IF(E13&lt;&gt;"",1))</f>
        <v>0</v>
      </c>
    </row>
    <row r="14" s="190" customFormat="true" ht="18" hidden="false" customHeight="true" outlineLevel="0" collapsed="false">
      <c r="A14" s="213" t="n">
        <f aca="false">A13+1</f>
        <v>8</v>
      </c>
      <c r="B14" s="214" t="str">
        <f aca="false">IF(W14=1,"won",IF(X14=1,"tied",IF(Y14=1,"lost","")))</f>
        <v/>
      </c>
      <c r="C14" s="214"/>
      <c r="D14" s="215"/>
      <c r="E14" s="216"/>
      <c r="F14" s="217" t="s">
        <v>260</v>
      </c>
      <c r="G14" s="218"/>
      <c r="H14" s="219"/>
      <c r="I14" s="217" t="s">
        <v>260</v>
      </c>
      <c r="J14" s="218"/>
      <c r="K14" s="220"/>
      <c r="L14" s="217" t="s">
        <v>260</v>
      </c>
      <c r="M14" s="218"/>
      <c r="N14" s="220"/>
      <c r="O14" s="217" t="s">
        <v>260</v>
      </c>
      <c r="P14" s="218"/>
      <c r="Q14" s="219"/>
      <c r="R14" s="221" t="s">
        <v>261</v>
      </c>
      <c r="S14" s="219"/>
      <c r="T14" s="222" t="s">
        <v>266</v>
      </c>
      <c r="U14" s="223"/>
      <c r="W14" s="190" t="n">
        <f aca="false">IF(E14&gt;G14,IF(G14&lt;&gt;"",1))</f>
        <v>0</v>
      </c>
      <c r="X14" s="190" t="n">
        <f aca="false">IF(E14=G14,IF(G14&lt;&gt;"",1))</f>
        <v>0</v>
      </c>
      <c r="Y14" s="190" t="n">
        <f aca="false">IF(E14&lt;G14,IF(E14&lt;&gt;"",1))</f>
        <v>0</v>
      </c>
    </row>
    <row r="15" s="190" customFormat="true" ht="18" hidden="false" customHeight="true" outlineLevel="0" collapsed="false">
      <c r="A15" s="213" t="n">
        <f aca="false">A14+1</f>
        <v>9</v>
      </c>
      <c r="B15" s="214" t="str">
        <f aca="false">IF(W15=1,"won",IF(X15=1,"tied",IF(Y15=1,"lost","")))</f>
        <v/>
      </c>
      <c r="C15" s="214"/>
      <c r="D15" s="215"/>
      <c r="E15" s="216"/>
      <c r="F15" s="217" t="s">
        <v>260</v>
      </c>
      <c r="G15" s="218"/>
      <c r="H15" s="219"/>
      <c r="I15" s="217" t="s">
        <v>260</v>
      </c>
      <c r="J15" s="218"/>
      <c r="K15" s="220"/>
      <c r="L15" s="217" t="s">
        <v>260</v>
      </c>
      <c r="M15" s="218"/>
      <c r="N15" s="220"/>
      <c r="O15" s="217" t="s">
        <v>260</v>
      </c>
      <c r="P15" s="218"/>
      <c r="Q15" s="219"/>
      <c r="R15" s="221" t="s">
        <v>261</v>
      </c>
      <c r="S15" s="219"/>
      <c r="T15" s="222" t="s">
        <v>266</v>
      </c>
      <c r="U15" s="223"/>
      <c r="W15" s="190" t="n">
        <f aca="false">IF(E15&gt;G15,IF(G15&lt;&gt;"",1))</f>
        <v>0</v>
      </c>
      <c r="X15" s="190" t="n">
        <f aca="false">IF(E15=G15,IF(G15&lt;&gt;"",1))</f>
        <v>0</v>
      </c>
      <c r="Y15" s="190" t="n">
        <f aca="false">IF(E15&lt;G15,IF(E15&lt;&gt;"",1))</f>
        <v>0</v>
      </c>
    </row>
    <row r="16" s="190" customFormat="true" ht="18" hidden="false" customHeight="true" outlineLevel="0" collapsed="false">
      <c r="A16" s="213" t="n">
        <f aca="false">A15+1</f>
        <v>10</v>
      </c>
      <c r="B16" s="214" t="str">
        <f aca="false">IF(W16=1,"won",IF(X16=1,"tied",IF(Y16=1,"lost","")))</f>
        <v/>
      </c>
      <c r="C16" s="214"/>
      <c r="D16" s="215"/>
      <c r="E16" s="216"/>
      <c r="F16" s="217" t="s">
        <v>260</v>
      </c>
      <c r="G16" s="218"/>
      <c r="H16" s="219"/>
      <c r="I16" s="217" t="s">
        <v>260</v>
      </c>
      <c r="J16" s="218"/>
      <c r="K16" s="220"/>
      <c r="L16" s="217" t="s">
        <v>260</v>
      </c>
      <c r="M16" s="218"/>
      <c r="N16" s="220"/>
      <c r="O16" s="217" t="s">
        <v>260</v>
      </c>
      <c r="P16" s="218"/>
      <c r="Q16" s="219"/>
      <c r="R16" s="221" t="s">
        <v>261</v>
      </c>
      <c r="S16" s="219"/>
      <c r="T16" s="222" t="s">
        <v>266</v>
      </c>
      <c r="U16" s="223"/>
      <c r="W16" s="190" t="n">
        <f aca="false">IF(E16&gt;G16,IF(G16&lt;&gt;"",1))</f>
        <v>0</v>
      </c>
      <c r="X16" s="190" t="n">
        <f aca="false">IF(E16=G16,IF(G16&lt;&gt;"",1))</f>
        <v>0</v>
      </c>
      <c r="Y16" s="190" t="n">
        <f aca="false">IF(E16&lt;G16,IF(E16&lt;&gt;"",1))</f>
        <v>0</v>
      </c>
    </row>
    <row r="17" s="190" customFormat="true" ht="18" hidden="false" customHeight="true" outlineLevel="0" collapsed="false">
      <c r="A17" s="213" t="n">
        <f aca="false">A16+1</f>
        <v>11</v>
      </c>
      <c r="B17" s="214" t="str">
        <f aca="false">IF(W17=1,"won",IF(X17=1,"tied",IF(Y17=1,"lost","")))</f>
        <v/>
      </c>
      <c r="C17" s="214"/>
      <c r="D17" s="215"/>
      <c r="E17" s="216"/>
      <c r="F17" s="217" t="s">
        <v>260</v>
      </c>
      <c r="G17" s="218"/>
      <c r="H17" s="219"/>
      <c r="I17" s="217" t="s">
        <v>260</v>
      </c>
      <c r="J17" s="218"/>
      <c r="K17" s="220"/>
      <c r="L17" s="217" t="s">
        <v>260</v>
      </c>
      <c r="M17" s="218"/>
      <c r="N17" s="220"/>
      <c r="O17" s="217" t="s">
        <v>260</v>
      </c>
      <c r="P17" s="218"/>
      <c r="Q17" s="219"/>
      <c r="R17" s="221" t="s">
        <v>261</v>
      </c>
      <c r="S17" s="219"/>
      <c r="T17" s="222" t="s">
        <v>266</v>
      </c>
      <c r="U17" s="223"/>
      <c r="W17" s="190" t="n">
        <f aca="false">IF(E17&gt;G17,IF(G17&lt;&gt;"",1))</f>
        <v>0</v>
      </c>
      <c r="X17" s="190" t="n">
        <f aca="false">IF(E17=G17,IF(G17&lt;&gt;"",1))</f>
        <v>0</v>
      </c>
      <c r="Y17" s="190" t="n">
        <f aca="false">IF(E17&lt;G17,IF(E17&lt;&gt;"",1))</f>
        <v>0</v>
      </c>
    </row>
    <row r="18" s="190" customFormat="true" ht="18" hidden="false" customHeight="true" outlineLevel="0" collapsed="false">
      <c r="A18" s="213" t="n">
        <f aca="false">A17+1</f>
        <v>12</v>
      </c>
      <c r="B18" s="214" t="str">
        <f aca="false">IF(W18=1,"won",IF(X18=1,"tied",IF(Y18=1,"lost","")))</f>
        <v/>
      </c>
      <c r="C18" s="214"/>
      <c r="D18" s="215"/>
      <c r="E18" s="216"/>
      <c r="F18" s="217" t="s">
        <v>260</v>
      </c>
      <c r="G18" s="218"/>
      <c r="H18" s="219"/>
      <c r="I18" s="217" t="s">
        <v>260</v>
      </c>
      <c r="J18" s="218"/>
      <c r="K18" s="220"/>
      <c r="L18" s="217" t="s">
        <v>260</v>
      </c>
      <c r="M18" s="218"/>
      <c r="N18" s="220"/>
      <c r="O18" s="217" t="s">
        <v>260</v>
      </c>
      <c r="P18" s="218"/>
      <c r="Q18" s="219"/>
      <c r="R18" s="221" t="s">
        <v>261</v>
      </c>
      <c r="S18" s="219"/>
      <c r="T18" s="222" t="s">
        <v>266</v>
      </c>
      <c r="U18" s="223"/>
      <c r="W18" s="190" t="n">
        <f aca="false">IF(E18&gt;G18,IF(G18&lt;&gt;"",1))</f>
        <v>0</v>
      </c>
      <c r="X18" s="190" t="n">
        <f aca="false">IF(E18=G18,IF(G18&lt;&gt;"",1))</f>
        <v>0</v>
      </c>
      <c r="Y18" s="190" t="n">
        <f aca="false">IF(E18&lt;G18,IF(E18&lt;&gt;"",1))</f>
        <v>0</v>
      </c>
    </row>
    <row r="19" s="190" customFormat="true" ht="18" hidden="false" customHeight="true" outlineLevel="0" collapsed="false">
      <c r="A19" s="213" t="n">
        <f aca="false">A18+1</f>
        <v>13</v>
      </c>
      <c r="B19" s="214" t="str">
        <f aca="false">IF(W19=1,"won",IF(X19=1,"tied",IF(Y19=1,"lost","")))</f>
        <v/>
      </c>
      <c r="C19" s="214"/>
      <c r="D19" s="215"/>
      <c r="E19" s="216"/>
      <c r="F19" s="217" t="s">
        <v>260</v>
      </c>
      <c r="G19" s="218"/>
      <c r="H19" s="219"/>
      <c r="I19" s="217" t="s">
        <v>260</v>
      </c>
      <c r="J19" s="218"/>
      <c r="K19" s="220"/>
      <c r="L19" s="217" t="s">
        <v>260</v>
      </c>
      <c r="M19" s="218"/>
      <c r="N19" s="220"/>
      <c r="O19" s="217" t="s">
        <v>260</v>
      </c>
      <c r="P19" s="218"/>
      <c r="Q19" s="219"/>
      <c r="R19" s="221" t="s">
        <v>261</v>
      </c>
      <c r="S19" s="219"/>
      <c r="T19" s="222" t="s">
        <v>266</v>
      </c>
      <c r="U19" s="223"/>
      <c r="W19" s="190" t="n">
        <f aca="false">IF(E19&gt;G19,IF(G19&lt;&gt;"",1))</f>
        <v>0</v>
      </c>
      <c r="X19" s="190" t="n">
        <f aca="false">IF(E19=G19,IF(G19&lt;&gt;"",1))</f>
        <v>0</v>
      </c>
      <c r="Y19" s="190" t="n">
        <f aca="false">IF(E19&lt;G19,IF(E19&lt;&gt;"",1))</f>
        <v>0</v>
      </c>
    </row>
    <row r="20" s="190" customFormat="true" ht="18" hidden="false" customHeight="true" outlineLevel="0" collapsed="false">
      <c r="A20" s="213" t="n">
        <f aca="false">A19+1</f>
        <v>14</v>
      </c>
      <c r="B20" s="214" t="str">
        <f aca="false">IF(W20=1,"won",IF(X20=1,"tied",IF(Y20=1,"lost","")))</f>
        <v/>
      </c>
      <c r="C20" s="214"/>
      <c r="D20" s="215"/>
      <c r="E20" s="216"/>
      <c r="F20" s="217" t="s">
        <v>260</v>
      </c>
      <c r="G20" s="218"/>
      <c r="H20" s="219"/>
      <c r="I20" s="217" t="s">
        <v>260</v>
      </c>
      <c r="J20" s="218"/>
      <c r="K20" s="220"/>
      <c r="L20" s="217" t="s">
        <v>260</v>
      </c>
      <c r="M20" s="218"/>
      <c r="N20" s="220"/>
      <c r="O20" s="217" t="s">
        <v>260</v>
      </c>
      <c r="P20" s="218"/>
      <c r="Q20" s="219"/>
      <c r="R20" s="221" t="s">
        <v>261</v>
      </c>
      <c r="S20" s="219"/>
      <c r="T20" s="222" t="s">
        <v>266</v>
      </c>
      <c r="U20" s="223"/>
      <c r="W20" s="190" t="n">
        <f aca="false">IF(E20&gt;G20,IF(G20&lt;&gt;"",1))</f>
        <v>0</v>
      </c>
      <c r="X20" s="190" t="n">
        <f aca="false">IF(E20=G20,IF(G20&lt;&gt;"",1))</f>
        <v>0</v>
      </c>
      <c r="Y20" s="190" t="n">
        <f aca="false">IF(E20&lt;G20,IF(E20&lt;&gt;"",1))</f>
        <v>0</v>
      </c>
    </row>
    <row r="21" s="190" customFormat="true" ht="18" hidden="false" customHeight="true" outlineLevel="0" collapsed="false">
      <c r="A21" s="213" t="n">
        <f aca="false">A20+1</f>
        <v>15</v>
      </c>
      <c r="B21" s="214" t="str">
        <f aca="false">IF(W21=1,"won",IF(X21=1,"tied",IF(Y21=1,"lost","")))</f>
        <v/>
      </c>
      <c r="C21" s="214"/>
      <c r="D21" s="215"/>
      <c r="E21" s="216"/>
      <c r="F21" s="217" t="s">
        <v>260</v>
      </c>
      <c r="G21" s="218"/>
      <c r="H21" s="219"/>
      <c r="I21" s="217" t="s">
        <v>260</v>
      </c>
      <c r="J21" s="218"/>
      <c r="K21" s="220"/>
      <c r="L21" s="217" t="s">
        <v>260</v>
      </c>
      <c r="M21" s="218"/>
      <c r="N21" s="220"/>
      <c r="O21" s="217" t="s">
        <v>260</v>
      </c>
      <c r="P21" s="218"/>
      <c r="Q21" s="219"/>
      <c r="R21" s="221" t="s">
        <v>261</v>
      </c>
      <c r="S21" s="219"/>
      <c r="T21" s="222" t="s">
        <v>266</v>
      </c>
      <c r="U21" s="223"/>
      <c r="W21" s="190" t="n">
        <f aca="false">IF(E21&gt;G21,IF(G21&lt;&gt;"",1))</f>
        <v>0</v>
      </c>
      <c r="X21" s="190" t="n">
        <f aca="false">IF(E21=G21,IF(G21&lt;&gt;"",1))</f>
        <v>0</v>
      </c>
      <c r="Y21" s="190" t="n">
        <f aca="false">IF(E21&lt;G21,IF(E21&lt;&gt;"",1))</f>
        <v>0</v>
      </c>
    </row>
    <row r="22" s="190" customFormat="true" ht="18" hidden="false" customHeight="true" outlineLevel="0" collapsed="false">
      <c r="A22" s="213" t="n">
        <f aca="false">A21+1</f>
        <v>16</v>
      </c>
      <c r="B22" s="214" t="str">
        <f aca="false">IF(W22=1,"won",IF(X22=1,"tied",IF(Y22=1,"lost","")))</f>
        <v/>
      </c>
      <c r="C22" s="214"/>
      <c r="D22" s="215"/>
      <c r="E22" s="216"/>
      <c r="F22" s="217" t="s">
        <v>260</v>
      </c>
      <c r="G22" s="218"/>
      <c r="H22" s="219"/>
      <c r="I22" s="217" t="s">
        <v>260</v>
      </c>
      <c r="J22" s="218"/>
      <c r="K22" s="220"/>
      <c r="L22" s="217" t="s">
        <v>260</v>
      </c>
      <c r="M22" s="218"/>
      <c r="N22" s="220"/>
      <c r="O22" s="217" t="s">
        <v>260</v>
      </c>
      <c r="P22" s="218"/>
      <c r="Q22" s="219"/>
      <c r="R22" s="221" t="s">
        <v>261</v>
      </c>
      <c r="S22" s="219"/>
      <c r="T22" s="222" t="s">
        <v>266</v>
      </c>
      <c r="U22" s="223"/>
      <c r="W22" s="190" t="n">
        <f aca="false">IF(E22&gt;G22,IF(G22&lt;&gt;"",1))</f>
        <v>0</v>
      </c>
      <c r="X22" s="190" t="n">
        <f aca="false">IF(E22=G22,IF(G22&lt;&gt;"",1))</f>
        <v>0</v>
      </c>
      <c r="Y22" s="190" t="n">
        <f aca="false">IF(E22&lt;G22,IF(E22&lt;&gt;"",1))</f>
        <v>0</v>
      </c>
    </row>
    <row r="23" s="190" customFormat="true" ht="18" hidden="false" customHeight="true" outlineLevel="0" collapsed="false">
      <c r="A23" s="213" t="n">
        <f aca="false">A22+1</f>
        <v>17</v>
      </c>
      <c r="B23" s="214" t="str">
        <f aca="false">IF(W23=1,"won",IF(X23=1,"tied",IF(Y23=1,"lost","")))</f>
        <v/>
      </c>
      <c r="C23" s="214"/>
      <c r="D23" s="215"/>
      <c r="E23" s="216"/>
      <c r="F23" s="217" t="s">
        <v>260</v>
      </c>
      <c r="G23" s="218"/>
      <c r="H23" s="219"/>
      <c r="I23" s="217" t="s">
        <v>260</v>
      </c>
      <c r="J23" s="218"/>
      <c r="K23" s="220"/>
      <c r="L23" s="217" t="s">
        <v>260</v>
      </c>
      <c r="M23" s="218"/>
      <c r="N23" s="220"/>
      <c r="O23" s="217" t="s">
        <v>260</v>
      </c>
      <c r="P23" s="218"/>
      <c r="Q23" s="219"/>
      <c r="R23" s="221" t="s">
        <v>261</v>
      </c>
      <c r="S23" s="219"/>
      <c r="T23" s="222" t="s">
        <v>266</v>
      </c>
      <c r="U23" s="223"/>
      <c r="W23" s="190" t="n">
        <f aca="false">IF(E23&gt;G23,IF(G23&lt;&gt;"",1))</f>
        <v>0</v>
      </c>
      <c r="X23" s="190" t="n">
        <f aca="false">IF(E23=G23,IF(G23&lt;&gt;"",1))</f>
        <v>0</v>
      </c>
      <c r="Y23" s="190" t="n">
        <f aca="false">IF(E23&lt;G23,IF(E23&lt;&gt;"",1))</f>
        <v>0</v>
      </c>
    </row>
    <row r="24" s="190" customFormat="true" ht="18" hidden="false" customHeight="true" outlineLevel="0" collapsed="false">
      <c r="A24" s="213" t="n">
        <f aca="false">A23+1</f>
        <v>18</v>
      </c>
      <c r="B24" s="214" t="str">
        <f aca="false">IF(W24=1,"won",IF(X24=1,"tied",IF(Y24=1,"lost","")))</f>
        <v/>
      </c>
      <c r="C24" s="214"/>
      <c r="D24" s="215"/>
      <c r="E24" s="216"/>
      <c r="F24" s="217" t="s">
        <v>260</v>
      </c>
      <c r="G24" s="218"/>
      <c r="H24" s="219"/>
      <c r="I24" s="217" t="s">
        <v>260</v>
      </c>
      <c r="J24" s="218"/>
      <c r="K24" s="220"/>
      <c r="L24" s="217" t="s">
        <v>260</v>
      </c>
      <c r="M24" s="218"/>
      <c r="N24" s="220"/>
      <c r="O24" s="217" t="s">
        <v>260</v>
      </c>
      <c r="P24" s="218"/>
      <c r="Q24" s="219"/>
      <c r="R24" s="221" t="s">
        <v>261</v>
      </c>
      <c r="S24" s="219"/>
      <c r="T24" s="222" t="s">
        <v>266</v>
      </c>
      <c r="U24" s="223"/>
      <c r="W24" s="190" t="n">
        <f aca="false">IF(E24&gt;G24,IF(G24&lt;&gt;"",1))</f>
        <v>0</v>
      </c>
      <c r="X24" s="190" t="n">
        <f aca="false">IF(E24=G24,IF(G24&lt;&gt;"",1))</f>
        <v>0</v>
      </c>
      <c r="Y24" s="190" t="n">
        <f aca="false">IF(E24&lt;G24,IF(E24&lt;&gt;"",1))</f>
        <v>0</v>
      </c>
    </row>
    <row r="25" s="190" customFormat="true" ht="18" hidden="false" customHeight="true" outlineLevel="0" collapsed="false">
      <c r="A25" s="213" t="n">
        <f aca="false">A24+1</f>
        <v>19</v>
      </c>
      <c r="B25" s="214" t="str">
        <f aca="false">IF(W25=1,"won",IF(X25=1,"tied",IF(Y25=1,"lost","")))</f>
        <v/>
      </c>
      <c r="C25" s="214"/>
      <c r="D25" s="215"/>
      <c r="E25" s="216"/>
      <c r="F25" s="217" t="s">
        <v>260</v>
      </c>
      <c r="G25" s="218"/>
      <c r="H25" s="219"/>
      <c r="I25" s="217" t="s">
        <v>260</v>
      </c>
      <c r="J25" s="218"/>
      <c r="K25" s="220"/>
      <c r="L25" s="217" t="s">
        <v>260</v>
      </c>
      <c r="M25" s="218"/>
      <c r="N25" s="220"/>
      <c r="O25" s="217" t="s">
        <v>260</v>
      </c>
      <c r="P25" s="218"/>
      <c r="Q25" s="219"/>
      <c r="R25" s="221" t="s">
        <v>261</v>
      </c>
      <c r="S25" s="219"/>
      <c r="T25" s="222" t="s">
        <v>266</v>
      </c>
      <c r="U25" s="223"/>
      <c r="W25" s="190" t="n">
        <f aca="false">IF(E25&gt;G25,IF(G25&lt;&gt;"",1))</f>
        <v>0</v>
      </c>
      <c r="X25" s="190" t="n">
        <f aca="false">IF(E25=G25,IF(G25&lt;&gt;"",1))</f>
        <v>0</v>
      </c>
      <c r="Y25" s="190" t="n">
        <f aca="false">IF(E25&lt;G25,IF(E25&lt;&gt;"",1))</f>
        <v>0</v>
      </c>
    </row>
    <row r="26" s="190" customFormat="true" ht="18" hidden="false" customHeight="true" outlineLevel="0" collapsed="false">
      <c r="A26" s="213" t="n">
        <f aca="false">A25+1</f>
        <v>20</v>
      </c>
      <c r="B26" s="214" t="str">
        <f aca="false">IF(W26=1,"won",IF(X26=1,"tied",IF(Y26=1,"lost","")))</f>
        <v/>
      </c>
      <c r="C26" s="214"/>
      <c r="D26" s="215"/>
      <c r="E26" s="216"/>
      <c r="F26" s="217" t="s">
        <v>260</v>
      </c>
      <c r="G26" s="218"/>
      <c r="H26" s="219"/>
      <c r="I26" s="217" t="s">
        <v>260</v>
      </c>
      <c r="J26" s="218"/>
      <c r="K26" s="220"/>
      <c r="L26" s="217" t="s">
        <v>260</v>
      </c>
      <c r="M26" s="218"/>
      <c r="N26" s="220"/>
      <c r="O26" s="217" t="s">
        <v>260</v>
      </c>
      <c r="P26" s="218"/>
      <c r="Q26" s="219"/>
      <c r="R26" s="221" t="s">
        <v>261</v>
      </c>
      <c r="S26" s="219"/>
      <c r="T26" s="222" t="s">
        <v>266</v>
      </c>
      <c r="U26" s="223"/>
      <c r="W26" s="190" t="n">
        <f aca="false">IF(E26&gt;G26,IF(G26&lt;&gt;"",1))</f>
        <v>0</v>
      </c>
      <c r="X26" s="190" t="n">
        <f aca="false">IF(E26=G26,IF(G26&lt;&gt;"",1))</f>
        <v>0</v>
      </c>
      <c r="Y26" s="190" t="n">
        <f aca="false">IF(E26&lt;G26,IF(E26&lt;&gt;"",1))</f>
        <v>0</v>
      </c>
    </row>
    <row r="27" s="190" customFormat="true" ht="18" hidden="false" customHeight="true" outlineLevel="0" collapsed="false">
      <c r="A27" s="213" t="n">
        <f aca="false">A26+1</f>
        <v>21</v>
      </c>
      <c r="B27" s="214" t="str">
        <f aca="false">IF(W27=1,"won",IF(X27=1,"tied",IF(Y27=1,"lost","")))</f>
        <v/>
      </c>
      <c r="C27" s="214"/>
      <c r="D27" s="215"/>
      <c r="E27" s="216"/>
      <c r="F27" s="217" t="s">
        <v>260</v>
      </c>
      <c r="G27" s="218"/>
      <c r="H27" s="219"/>
      <c r="I27" s="217" t="s">
        <v>260</v>
      </c>
      <c r="J27" s="218"/>
      <c r="K27" s="220"/>
      <c r="L27" s="217" t="s">
        <v>260</v>
      </c>
      <c r="M27" s="218"/>
      <c r="N27" s="220"/>
      <c r="O27" s="217" t="s">
        <v>260</v>
      </c>
      <c r="P27" s="218"/>
      <c r="Q27" s="219"/>
      <c r="R27" s="221" t="s">
        <v>261</v>
      </c>
      <c r="S27" s="219"/>
      <c r="T27" s="222" t="s">
        <v>266</v>
      </c>
      <c r="U27" s="223"/>
      <c r="W27" s="190" t="n">
        <f aca="false">IF(E27&gt;G27,IF(G27&lt;&gt;"",1))</f>
        <v>0</v>
      </c>
      <c r="X27" s="190" t="n">
        <f aca="false">IF(E27=G27,IF(G27&lt;&gt;"",1))</f>
        <v>0</v>
      </c>
      <c r="Y27" s="190" t="n">
        <f aca="false">IF(E27&lt;G27,IF(E27&lt;&gt;"",1))</f>
        <v>0</v>
      </c>
    </row>
    <row r="28" s="190" customFormat="true" ht="18" hidden="false" customHeight="true" outlineLevel="0" collapsed="false">
      <c r="A28" s="213" t="n">
        <f aca="false">A27+1</f>
        <v>22</v>
      </c>
      <c r="B28" s="214" t="str">
        <f aca="false">IF(W28=1,"won",IF(X28=1,"tied",IF(Y28=1,"lost","")))</f>
        <v/>
      </c>
      <c r="C28" s="214"/>
      <c r="D28" s="215"/>
      <c r="E28" s="216"/>
      <c r="F28" s="217" t="s">
        <v>260</v>
      </c>
      <c r="G28" s="218"/>
      <c r="H28" s="219"/>
      <c r="I28" s="217" t="s">
        <v>260</v>
      </c>
      <c r="J28" s="218"/>
      <c r="K28" s="220"/>
      <c r="L28" s="217" t="s">
        <v>260</v>
      </c>
      <c r="M28" s="218"/>
      <c r="N28" s="220"/>
      <c r="O28" s="217" t="s">
        <v>260</v>
      </c>
      <c r="P28" s="218"/>
      <c r="Q28" s="219"/>
      <c r="R28" s="221" t="s">
        <v>261</v>
      </c>
      <c r="S28" s="219"/>
      <c r="T28" s="222" t="s">
        <v>266</v>
      </c>
      <c r="U28" s="223"/>
      <c r="W28" s="190" t="n">
        <f aca="false">IF(E28&gt;G28,IF(G28&lt;&gt;"",1))</f>
        <v>0</v>
      </c>
      <c r="X28" s="190" t="n">
        <f aca="false">IF(E28=G28,IF(G28&lt;&gt;"",1))</f>
        <v>0</v>
      </c>
      <c r="Y28" s="190" t="n">
        <f aca="false">IF(E28&lt;G28,IF(E28&lt;&gt;"",1))</f>
        <v>0</v>
      </c>
    </row>
    <row r="29" s="190" customFormat="true" ht="18" hidden="false" customHeight="true" outlineLevel="0" collapsed="false">
      <c r="A29" s="213" t="n">
        <f aca="false">A28+1</f>
        <v>23</v>
      </c>
      <c r="B29" s="214" t="str">
        <f aca="false">IF(W29=1,"won",IF(X29=1,"tied",IF(Y29=1,"lost","")))</f>
        <v/>
      </c>
      <c r="C29" s="214"/>
      <c r="D29" s="215"/>
      <c r="E29" s="216"/>
      <c r="F29" s="217" t="s">
        <v>260</v>
      </c>
      <c r="G29" s="218"/>
      <c r="H29" s="219"/>
      <c r="I29" s="217" t="s">
        <v>260</v>
      </c>
      <c r="J29" s="218"/>
      <c r="K29" s="220"/>
      <c r="L29" s="217" t="s">
        <v>260</v>
      </c>
      <c r="M29" s="218"/>
      <c r="N29" s="220"/>
      <c r="O29" s="217" t="s">
        <v>260</v>
      </c>
      <c r="P29" s="218"/>
      <c r="Q29" s="219"/>
      <c r="R29" s="221" t="s">
        <v>261</v>
      </c>
      <c r="S29" s="219"/>
      <c r="T29" s="222" t="s">
        <v>266</v>
      </c>
      <c r="U29" s="223"/>
      <c r="W29" s="190" t="n">
        <f aca="false">IF(E29&gt;G29,IF(G29&lt;&gt;"",1))</f>
        <v>0</v>
      </c>
      <c r="X29" s="190" t="n">
        <f aca="false">IF(E29=G29,IF(G29&lt;&gt;"",1))</f>
        <v>0</v>
      </c>
      <c r="Y29" s="190" t="n">
        <f aca="false">IF(E29&lt;G29,IF(E29&lt;&gt;"",1))</f>
        <v>0</v>
      </c>
    </row>
    <row r="30" s="190" customFormat="true" ht="18" hidden="false" customHeight="true" outlineLevel="0" collapsed="false">
      <c r="A30" s="213" t="n">
        <f aca="false">A29+1</f>
        <v>24</v>
      </c>
      <c r="B30" s="214" t="str">
        <f aca="false">IF(W30=1,"won",IF(X30=1,"tied",IF(Y30=1,"lost","")))</f>
        <v/>
      </c>
      <c r="C30" s="214"/>
      <c r="D30" s="215"/>
      <c r="E30" s="216"/>
      <c r="F30" s="217" t="s">
        <v>260</v>
      </c>
      <c r="G30" s="218"/>
      <c r="H30" s="219"/>
      <c r="I30" s="217" t="s">
        <v>260</v>
      </c>
      <c r="J30" s="218"/>
      <c r="K30" s="220"/>
      <c r="L30" s="217" t="s">
        <v>260</v>
      </c>
      <c r="M30" s="218"/>
      <c r="N30" s="220"/>
      <c r="O30" s="217" t="s">
        <v>260</v>
      </c>
      <c r="P30" s="218"/>
      <c r="Q30" s="219"/>
      <c r="R30" s="221" t="s">
        <v>261</v>
      </c>
      <c r="S30" s="219"/>
      <c r="T30" s="222" t="s">
        <v>266</v>
      </c>
      <c r="U30" s="223"/>
      <c r="W30" s="190" t="n">
        <f aca="false">IF(E30&gt;G30,IF(G30&lt;&gt;"",1))</f>
        <v>0</v>
      </c>
      <c r="X30" s="190" t="n">
        <f aca="false">IF(E30=G30,IF(G30&lt;&gt;"",1))</f>
        <v>0</v>
      </c>
      <c r="Y30" s="190" t="n">
        <f aca="false">IF(E30&lt;G30,IF(E30&lt;&gt;"",1))</f>
        <v>0</v>
      </c>
    </row>
    <row r="31" s="190" customFormat="true" ht="18" hidden="false" customHeight="true" outlineLevel="0" collapsed="false">
      <c r="A31" s="213" t="n">
        <f aca="false">A30+1</f>
        <v>25</v>
      </c>
      <c r="B31" s="214" t="str">
        <f aca="false">IF(W31=1,"won",IF(X31=1,"tied",IF(Y31=1,"lost","")))</f>
        <v/>
      </c>
      <c r="C31" s="214"/>
      <c r="D31" s="215"/>
      <c r="E31" s="216"/>
      <c r="F31" s="217" t="s">
        <v>260</v>
      </c>
      <c r="G31" s="218"/>
      <c r="H31" s="219"/>
      <c r="I31" s="217" t="s">
        <v>260</v>
      </c>
      <c r="J31" s="218"/>
      <c r="K31" s="220"/>
      <c r="L31" s="217" t="s">
        <v>260</v>
      </c>
      <c r="M31" s="218"/>
      <c r="N31" s="220"/>
      <c r="O31" s="217" t="s">
        <v>260</v>
      </c>
      <c r="P31" s="218"/>
      <c r="Q31" s="219"/>
      <c r="R31" s="221" t="s">
        <v>261</v>
      </c>
      <c r="S31" s="219"/>
      <c r="T31" s="222" t="s">
        <v>266</v>
      </c>
      <c r="U31" s="223"/>
      <c r="W31" s="190" t="n">
        <f aca="false">IF(E31&gt;G31,IF(G31&lt;&gt;"",1))</f>
        <v>0</v>
      </c>
      <c r="X31" s="190" t="n">
        <f aca="false">IF(E31=G31,IF(G31&lt;&gt;"",1))</f>
        <v>0</v>
      </c>
      <c r="Y31" s="190" t="n">
        <f aca="false">IF(E31&lt;G31,IF(E31&lt;&gt;"",1))</f>
        <v>0</v>
      </c>
    </row>
    <row r="32" s="190" customFormat="true" ht="18" hidden="false" customHeight="true" outlineLevel="0" collapsed="false">
      <c r="A32" s="213" t="n">
        <f aca="false">A31+1</f>
        <v>26</v>
      </c>
      <c r="B32" s="214" t="str">
        <f aca="false">IF(W32=1,"won",IF(X32=1,"tied",IF(Y32=1,"lost","")))</f>
        <v/>
      </c>
      <c r="C32" s="214"/>
      <c r="D32" s="215"/>
      <c r="E32" s="216"/>
      <c r="F32" s="217" t="s">
        <v>260</v>
      </c>
      <c r="G32" s="218"/>
      <c r="H32" s="219"/>
      <c r="I32" s="217" t="s">
        <v>260</v>
      </c>
      <c r="J32" s="218"/>
      <c r="K32" s="220"/>
      <c r="L32" s="217" t="s">
        <v>260</v>
      </c>
      <c r="M32" s="218"/>
      <c r="N32" s="220"/>
      <c r="O32" s="217" t="s">
        <v>260</v>
      </c>
      <c r="P32" s="218"/>
      <c r="Q32" s="219"/>
      <c r="R32" s="221" t="s">
        <v>261</v>
      </c>
      <c r="S32" s="219"/>
      <c r="T32" s="222" t="s">
        <v>266</v>
      </c>
      <c r="U32" s="223"/>
      <c r="W32" s="190" t="n">
        <f aca="false">IF(E32&gt;G32,IF(G32&lt;&gt;"",1))</f>
        <v>0</v>
      </c>
      <c r="X32" s="190" t="n">
        <f aca="false">IF(E32=G32,IF(G32&lt;&gt;"",1))</f>
        <v>0</v>
      </c>
      <c r="Y32" s="190" t="n">
        <f aca="false">IF(E32&lt;G32,IF(E32&lt;&gt;"",1))</f>
        <v>0</v>
      </c>
    </row>
    <row r="33" s="190" customFormat="true" ht="18" hidden="false" customHeight="true" outlineLevel="0" collapsed="false">
      <c r="A33" s="213" t="n">
        <f aca="false">A32+1</f>
        <v>27</v>
      </c>
      <c r="B33" s="214" t="str">
        <f aca="false">IF(W33=1,"won",IF(X33=1,"tied",IF(Y33=1,"lost","")))</f>
        <v/>
      </c>
      <c r="C33" s="214"/>
      <c r="D33" s="215"/>
      <c r="E33" s="216"/>
      <c r="F33" s="217" t="s">
        <v>260</v>
      </c>
      <c r="G33" s="218"/>
      <c r="H33" s="219"/>
      <c r="I33" s="217" t="s">
        <v>260</v>
      </c>
      <c r="J33" s="218"/>
      <c r="K33" s="220"/>
      <c r="L33" s="217" t="s">
        <v>260</v>
      </c>
      <c r="M33" s="218"/>
      <c r="N33" s="220"/>
      <c r="O33" s="217" t="s">
        <v>260</v>
      </c>
      <c r="P33" s="218"/>
      <c r="Q33" s="219"/>
      <c r="R33" s="221" t="s">
        <v>261</v>
      </c>
      <c r="S33" s="219"/>
      <c r="T33" s="222" t="s">
        <v>266</v>
      </c>
      <c r="U33" s="223"/>
      <c r="W33" s="190" t="n">
        <f aca="false">IF(E33&gt;G33,IF(G33&lt;&gt;"",1))</f>
        <v>0</v>
      </c>
      <c r="X33" s="190" t="n">
        <f aca="false">IF(E33=G33,IF(G33&lt;&gt;"",1))</f>
        <v>0</v>
      </c>
      <c r="Y33" s="190" t="n">
        <f aca="false">IF(E33&lt;G33,IF(E33&lt;&gt;"",1))</f>
        <v>0</v>
      </c>
    </row>
    <row r="34" s="190" customFormat="true" ht="18" hidden="false" customHeight="true" outlineLevel="0" collapsed="false">
      <c r="A34" s="213" t="n">
        <f aca="false">A33+1</f>
        <v>28</v>
      </c>
      <c r="B34" s="214" t="str">
        <f aca="false">IF(W34=1,"won",IF(X34=1,"tied",IF(Y34=1,"lost","")))</f>
        <v/>
      </c>
      <c r="C34" s="214"/>
      <c r="D34" s="215"/>
      <c r="E34" s="216"/>
      <c r="F34" s="217" t="s">
        <v>260</v>
      </c>
      <c r="G34" s="218"/>
      <c r="H34" s="219"/>
      <c r="I34" s="217" t="s">
        <v>260</v>
      </c>
      <c r="J34" s="218"/>
      <c r="K34" s="220"/>
      <c r="L34" s="217" t="s">
        <v>260</v>
      </c>
      <c r="M34" s="218"/>
      <c r="N34" s="220"/>
      <c r="O34" s="217" t="s">
        <v>260</v>
      </c>
      <c r="P34" s="218"/>
      <c r="Q34" s="219"/>
      <c r="R34" s="221" t="s">
        <v>261</v>
      </c>
      <c r="S34" s="219"/>
      <c r="T34" s="222" t="s">
        <v>266</v>
      </c>
      <c r="U34" s="223"/>
      <c r="W34" s="190" t="n">
        <f aca="false">IF(E34&gt;G34,IF(G34&lt;&gt;"",1))</f>
        <v>0</v>
      </c>
      <c r="X34" s="190" t="n">
        <f aca="false">IF(E34=G34,IF(G34&lt;&gt;"",1))</f>
        <v>0</v>
      </c>
      <c r="Y34" s="190" t="n">
        <f aca="false">IF(E34&lt;G34,IF(E34&lt;&gt;"",1))</f>
        <v>0</v>
      </c>
    </row>
    <row r="35" s="190" customFormat="true" ht="18" hidden="false" customHeight="true" outlineLevel="0" collapsed="false">
      <c r="A35" s="213" t="n">
        <f aca="false">A34+1</f>
        <v>29</v>
      </c>
      <c r="B35" s="214" t="str">
        <f aca="false">IF(W35=1,"won",IF(X35=1,"tied",IF(Y35=1,"lost","")))</f>
        <v/>
      </c>
      <c r="C35" s="214"/>
      <c r="D35" s="215"/>
      <c r="E35" s="216"/>
      <c r="F35" s="217" t="s">
        <v>260</v>
      </c>
      <c r="G35" s="218"/>
      <c r="H35" s="219"/>
      <c r="I35" s="217" t="s">
        <v>260</v>
      </c>
      <c r="J35" s="218"/>
      <c r="K35" s="220"/>
      <c r="L35" s="217" t="s">
        <v>260</v>
      </c>
      <c r="M35" s="218"/>
      <c r="N35" s="220"/>
      <c r="O35" s="217" t="s">
        <v>260</v>
      </c>
      <c r="P35" s="218"/>
      <c r="Q35" s="219"/>
      <c r="R35" s="221" t="s">
        <v>261</v>
      </c>
      <c r="S35" s="219"/>
      <c r="T35" s="222" t="s">
        <v>266</v>
      </c>
      <c r="U35" s="223"/>
      <c r="W35" s="190" t="n">
        <f aca="false">IF(E35&gt;G35,IF(G35&lt;&gt;"",1))</f>
        <v>0</v>
      </c>
      <c r="X35" s="190" t="n">
        <f aca="false">IF(E35=G35,IF(G35&lt;&gt;"",1))</f>
        <v>0</v>
      </c>
      <c r="Y35" s="190" t="n">
        <f aca="false">IF(E35&lt;G35,IF(E35&lt;&gt;"",1))</f>
        <v>0</v>
      </c>
    </row>
    <row r="36" s="190" customFormat="true" ht="18" hidden="false" customHeight="true" outlineLevel="0" collapsed="false">
      <c r="A36" s="213" t="n">
        <f aca="false">A35+1</f>
        <v>30</v>
      </c>
      <c r="B36" s="214" t="str">
        <f aca="false">IF(W36=1,"won",IF(X36=1,"tied",IF(Y36=1,"lost","")))</f>
        <v/>
      </c>
      <c r="C36" s="214"/>
      <c r="D36" s="215"/>
      <c r="E36" s="216"/>
      <c r="F36" s="217" t="s">
        <v>260</v>
      </c>
      <c r="G36" s="218"/>
      <c r="H36" s="219"/>
      <c r="I36" s="217" t="s">
        <v>260</v>
      </c>
      <c r="J36" s="218"/>
      <c r="K36" s="220"/>
      <c r="L36" s="217" t="s">
        <v>260</v>
      </c>
      <c r="M36" s="218"/>
      <c r="N36" s="220"/>
      <c r="O36" s="217" t="s">
        <v>260</v>
      </c>
      <c r="P36" s="218"/>
      <c r="Q36" s="219"/>
      <c r="R36" s="221" t="s">
        <v>261</v>
      </c>
      <c r="S36" s="219"/>
      <c r="T36" s="222" t="s">
        <v>266</v>
      </c>
      <c r="U36" s="223"/>
      <c r="W36" s="190" t="n">
        <f aca="false">IF(E36&gt;G36,IF(G36&lt;&gt;"",1))</f>
        <v>0</v>
      </c>
      <c r="X36" s="190" t="n">
        <f aca="false">IF(E36=G36,IF(G36&lt;&gt;"",1))</f>
        <v>0</v>
      </c>
      <c r="Y36" s="190" t="n">
        <f aca="false">IF(E36&lt;G36,IF(E36&lt;&gt;"",1))</f>
        <v>0</v>
      </c>
    </row>
    <row r="37" s="190" customFormat="true" ht="18" hidden="false" customHeight="true" outlineLevel="0" collapsed="false">
      <c r="A37" s="213" t="n">
        <f aca="false">A36+1</f>
        <v>31</v>
      </c>
      <c r="B37" s="214" t="str">
        <f aca="false">IF(W37=1,"won",IF(X37=1,"tied",IF(Y37=1,"lost","")))</f>
        <v/>
      </c>
      <c r="C37" s="214"/>
      <c r="D37" s="215"/>
      <c r="E37" s="216"/>
      <c r="F37" s="217" t="s">
        <v>260</v>
      </c>
      <c r="G37" s="218"/>
      <c r="H37" s="219"/>
      <c r="I37" s="217" t="s">
        <v>260</v>
      </c>
      <c r="J37" s="218"/>
      <c r="K37" s="220"/>
      <c r="L37" s="217" t="s">
        <v>260</v>
      </c>
      <c r="M37" s="218"/>
      <c r="N37" s="220"/>
      <c r="O37" s="217" t="s">
        <v>260</v>
      </c>
      <c r="P37" s="218"/>
      <c r="Q37" s="219"/>
      <c r="R37" s="221" t="s">
        <v>261</v>
      </c>
      <c r="S37" s="219"/>
      <c r="T37" s="222" t="s">
        <v>266</v>
      </c>
      <c r="U37" s="223"/>
      <c r="W37" s="190" t="n">
        <f aca="false">IF(E37&gt;G37,IF(G37&lt;&gt;"",1))</f>
        <v>0</v>
      </c>
      <c r="X37" s="190" t="n">
        <f aca="false">IF(E37=G37,IF(G37&lt;&gt;"",1))</f>
        <v>0</v>
      </c>
      <c r="Y37" s="190" t="n">
        <f aca="false">IF(E37&lt;G37,IF(E37&lt;&gt;"",1))</f>
        <v>0</v>
      </c>
    </row>
    <row r="38" s="190" customFormat="true" ht="18" hidden="false" customHeight="true" outlineLevel="0" collapsed="false">
      <c r="A38" s="213" t="n">
        <f aca="false">A37+1</f>
        <v>32</v>
      </c>
      <c r="B38" s="214" t="str">
        <f aca="false">IF(W38=1,"won",IF(X38=1,"tied",IF(Y38=1,"lost","")))</f>
        <v/>
      </c>
      <c r="C38" s="214"/>
      <c r="D38" s="215"/>
      <c r="E38" s="216"/>
      <c r="F38" s="217" t="s">
        <v>260</v>
      </c>
      <c r="G38" s="218"/>
      <c r="H38" s="219"/>
      <c r="I38" s="217" t="s">
        <v>260</v>
      </c>
      <c r="J38" s="218"/>
      <c r="K38" s="220"/>
      <c r="L38" s="217" t="s">
        <v>260</v>
      </c>
      <c r="M38" s="218"/>
      <c r="N38" s="220"/>
      <c r="O38" s="217" t="s">
        <v>260</v>
      </c>
      <c r="P38" s="218"/>
      <c r="Q38" s="219"/>
      <c r="R38" s="221" t="s">
        <v>261</v>
      </c>
      <c r="S38" s="219"/>
      <c r="T38" s="222" t="s">
        <v>266</v>
      </c>
      <c r="U38" s="223"/>
      <c r="W38" s="190" t="n">
        <f aca="false">IF(E38&gt;G38,IF(G38&lt;&gt;"",1))</f>
        <v>0</v>
      </c>
      <c r="X38" s="190" t="n">
        <f aca="false">IF(E38=G38,IF(G38&lt;&gt;"",1))</f>
        <v>0</v>
      </c>
      <c r="Y38" s="190" t="n">
        <f aca="false">IF(E38&lt;G38,IF(E38&lt;&gt;"",1))</f>
        <v>0</v>
      </c>
    </row>
    <row r="39" s="190" customFormat="true" ht="18" hidden="false" customHeight="true" outlineLevel="0" collapsed="false">
      <c r="A39" s="213" t="n">
        <f aca="false">A38+1</f>
        <v>33</v>
      </c>
      <c r="B39" s="214" t="str">
        <f aca="false">IF(W39=1,"won",IF(X39=1,"tied",IF(Y39=1,"lost","")))</f>
        <v/>
      </c>
      <c r="C39" s="214"/>
      <c r="D39" s="215"/>
      <c r="E39" s="216"/>
      <c r="F39" s="217" t="s">
        <v>260</v>
      </c>
      <c r="G39" s="218"/>
      <c r="H39" s="219"/>
      <c r="I39" s="217" t="s">
        <v>260</v>
      </c>
      <c r="J39" s="218"/>
      <c r="K39" s="220"/>
      <c r="L39" s="217" t="s">
        <v>260</v>
      </c>
      <c r="M39" s="218"/>
      <c r="N39" s="220"/>
      <c r="O39" s="217" t="s">
        <v>260</v>
      </c>
      <c r="P39" s="218"/>
      <c r="Q39" s="219"/>
      <c r="R39" s="221" t="s">
        <v>261</v>
      </c>
      <c r="S39" s="219"/>
      <c r="T39" s="222" t="s">
        <v>266</v>
      </c>
      <c r="U39" s="223"/>
      <c r="W39" s="190" t="n">
        <f aca="false">IF(E39&gt;G39,IF(G39&lt;&gt;"",1))</f>
        <v>0</v>
      </c>
      <c r="X39" s="190" t="n">
        <f aca="false">IF(E39=G39,IF(G39&lt;&gt;"",1))</f>
        <v>0</v>
      </c>
      <c r="Y39" s="190" t="n">
        <f aca="false">IF(E39&lt;G39,IF(E39&lt;&gt;"",1))</f>
        <v>0</v>
      </c>
    </row>
    <row r="40" s="190" customFormat="true" ht="18" hidden="false" customHeight="true" outlineLevel="0" collapsed="false">
      <c r="A40" s="213" t="n">
        <f aca="false">A39+1</f>
        <v>34</v>
      </c>
      <c r="B40" s="214" t="str">
        <f aca="false">IF(W40=1,"won",IF(X40=1,"tied",IF(Y40=1,"lost","")))</f>
        <v/>
      </c>
      <c r="C40" s="214"/>
      <c r="D40" s="215"/>
      <c r="E40" s="216"/>
      <c r="F40" s="217" t="s">
        <v>260</v>
      </c>
      <c r="G40" s="218"/>
      <c r="H40" s="219"/>
      <c r="I40" s="217" t="s">
        <v>260</v>
      </c>
      <c r="J40" s="218"/>
      <c r="K40" s="220"/>
      <c r="L40" s="217" t="s">
        <v>260</v>
      </c>
      <c r="M40" s="218"/>
      <c r="N40" s="220"/>
      <c r="O40" s="217" t="s">
        <v>260</v>
      </c>
      <c r="P40" s="218"/>
      <c r="Q40" s="219"/>
      <c r="R40" s="221" t="s">
        <v>261</v>
      </c>
      <c r="S40" s="219"/>
      <c r="T40" s="222" t="s">
        <v>266</v>
      </c>
      <c r="U40" s="223"/>
      <c r="W40" s="190" t="n">
        <f aca="false">IF(E40&gt;G40,IF(G40&lt;&gt;"",1))</f>
        <v>0</v>
      </c>
      <c r="X40" s="190" t="n">
        <f aca="false">IF(E40=G40,IF(G40&lt;&gt;"",1))</f>
        <v>0</v>
      </c>
      <c r="Y40" s="190" t="n">
        <f aca="false">IF(E40&lt;G40,IF(E40&lt;&gt;"",1))</f>
        <v>0</v>
      </c>
    </row>
    <row r="41" s="190" customFormat="true" ht="18" hidden="false" customHeight="true" outlineLevel="0" collapsed="false">
      <c r="A41" s="213" t="n">
        <f aca="false">A40+1</f>
        <v>35</v>
      </c>
      <c r="B41" s="214" t="str">
        <f aca="false">IF(W41=1,"won",IF(X41=1,"tied",IF(Y41=1,"lost","")))</f>
        <v/>
      </c>
      <c r="C41" s="214"/>
      <c r="D41" s="215"/>
      <c r="E41" s="216"/>
      <c r="F41" s="217" t="s">
        <v>260</v>
      </c>
      <c r="G41" s="218"/>
      <c r="H41" s="219"/>
      <c r="I41" s="217" t="s">
        <v>260</v>
      </c>
      <c r="J41" s="218"/>
      <c r="K41" s="220"/>
      <c r="L41" s="217" t="s">
        <v>260</v>
      </c>
      <c r="M41" s="218"/>
      <c r="N41" s="220"/>
      <c r="O41" s="217" t="s">
        <v>260</v>
      </c>
      <c r="P41" s="218"/>
      <c r="Q41" s="219"/>
      <c r="R41" s="221" t="s">
        <v>261</v>
      </c>
      <c r="S41" s="219"/>
      <c r="T41" s="222" t="s">
        <v>266</v>
      </c>
      <c r="U41" s="223"/>
      <c r="W41" s="190" t="n">
        <f aca="false">IF(E41&gt;G41,IF(G41&lt;&gt;"",1))</f>
        <v>0</v>
      </c>
      <c r="X41" s="190" t="n">
        <f aca="false">IF(E41=G41,IF(G41&lt;&gt;"",1))</f>
        <v>0</v>
      </c>
      <c r="Y41" s="190" t="n">
        <f aca="false">IF(E41&lt;G41,IF(E41&lt;&gt;"",1))</f>
        <v>0</v>
      </c>
    </row>
    <row r="42" s="190" customFormat="true" ht="18" hidden="false" customHeight="true" outlineLevel="0" collapsed="false">
      <c r="A42" s="213" t="n">
        <f aca="false">A41+1</f>
        <v>36</v>
      </c>
      <c r="B42" s="214" t="str">
        <f aca="false">IF(W42=1,"won",IF(X42=1,"tied",IF(Y42=1,"lost","")))</f>
        <v/>
      </c>
      <c r="C42" s="214"/>
      <c r="D42" s="215"/>
      <c r="E42" s="216"/>
      <c r="F42" s="217" t="s">
        <v>260</v>
      </c>
      <c r="G42" s="218"/>
      <c r="H42" s="219"/>
      <c r="I42" s="217" t="s">
        <v>260</v>
      </c>
      <c r="J42" s="218"/>
      <c r="K42" s="220"/>
      <c r="L42" s="217" t="s">
        <v>260</v>
      </c>
      <c r="M42" s="218"/>
      <c r="N42" s="220"/>
      <c r="O42" s="217" t="s">
        <v>260</v>
      </c>
      <c r="P42" s="218"/>
      <c r="Q42" s="219"/>
      <c r="R42" s="221" t="s">
        <v>261</v>
      </c>
      <c r="S42" s="219"/>
      <c r="T42" s="222" t="s">
        <v>266</v>
      </c>
      <c r="U42" s="223"/>
      <c r="W42" s="190" t="n">
        <f aca="false">IF(E42&gt;G42,IF(G42&lt;&gt;"",1))</f>
        <v>0</v>
      </c>
      <c r="X42" s="190" t="n">
        <f aca="false">IF(E42=G42,IF(G42&lt;&gt;"",1))</f>
        <v>0</v>
      </c>
      <c r="Y42" s="190" t="n">
        <f aca="false">IF(E42&lt;G42,IF(E42&lt;&gt;"",1))</f>
        <v>0</v>
      </c>
    </row>
    <row r="43" s="190" customFormat="true" ht="18" hidden="false" customHeight="true" outlineLevel="0" collapsed="false">
      <c r="A43" s="213" t="n">
        <f aca="false">A42+1</f>
        <v>37</v>
      </c>
      <c r="B43" s="214" t="str">
        <f aca="false">IF(W43=1,"won",IF(X43=1,"tied",IF(Y43=1,"lost","")))</f>
        <v/>
      </c>
      <c r="C43" s="214"/>
      <c r="D43" s="215"/>
      <c r="E43" s="216"/>
      <c r="F43" s="217" t="s">
        <v>260</v>
      </c>
      <c r="G43" s="218"/>
      <c r="H43" s="219"/>
      <c r="I43" s="217" t="s">
        <v>260</v>
      </c>
      <c r="J43" s="218"/>
      <c r="K43" s="220"/>
      <c r="L43" s="217" t="s">
        <v>260</v>
      </c>
      <c r="M43" s="218"/>
      <c r="N43" s="220"/>
      <c r="O43" s="217" t="s">
        <v>260</v>
      </c>
      <c r="P43" s="218"/>
      <c r="Q43" s="219"/>
      <c r="R43" s="221" t="s">
        <v>261</v>
      </c>
      <c r="S43" s="219"/>
      <c r="T43" s="222" t="s">
        <v>266</v>
      </c>
      <c r="U43" s="223"/>
      <c r="W43" s="190" t="n">
        <f aca="false">IF(E43&gt;G43,IF(G43&lt;&gt;"",1))</f>
        <v>0</v>
      </c>
      <c r="X43" s="190" t="n">
        <f aca="false">IF(E43=G43,IF(G43&lt;&gt;"",1))</f>
        <v>0</v>
      </c>
      <c r="Y43" s="190" t="n">
        <f aca="false">IF(E43&lt;G43,IF(E43&lt;&gt;"",1))</f>
        <v>0</v>
      </c>
    </row>
    <row r="44" s="190" customFormat="true" ht="18" hidden="false" customHeight="true" outlineLevel="0" collapsed="false">
      <c r="A44" s="213" t="n">
        <f aca="false">A43+1</f>
        <v>38</v>
      </c>
      <c r="B44" s="214" t="str">
        <f aca="false">IF(W44=1,"won",IF(X44=1,"tied",IF(Y44=1,"lost","")))</f>
        <v/>
      </c>
      <c r="C44" s="214"/>
      <c r="D44" s="215"/>
      <c r="E44" s="216"/>
      <c r="F44" s="217" t="s">
        <v>260</v>
      </c>
      <c r="G44" s="218"/>
      <c r="H44" s="219"/>
      <c r="I44" s="217" t="s">
        <v>260</v>
      </c>
      <c r="J44" s="218"/>
      <c r="K44" s="220"/>
      <c r="L44" s="217" t="s">
        <v>260</v>
      </c>
      <c r="M44" s="218"/>
      <c r="N44" s="220"/>
      <c r="O44" s="217" t="s">
        <v>260</v>
      </c>
      <c r="P44" s="218"/>
      <c r="Q44" s="219"/>
      <c r="R44" s="221" t="s">
        <v>261</v>
      </c>
      <c r="S44" s="219"/>
      <c r="T44" s="222" t="s">
        <v>266</v>
      </c>
      <c r="U44" s="223"/>
      <c r="W44" s="190" t="n">
        <f aca="false">IF(E44&gt;G44,IF(G44&lt;&gt;"",1))</f>
        <v>0</v>
      </c>
      <c r="X44" s="190" t="n">
        <f aca="false">IF(E44=G44,IF(G44&lt;&gt;"",1))</f>
        <v>0</v>
      </c>
      <c r="Y44" s="190" t="n">
        <f aca="false">IF(E44&lt;G44,IF(E44&lt;&gt;"",1))</f>
        <v>0</v>
      </c>
    </row>
    <row r="45" s="190" customFormat="true" ht="18" hidden="false" customHeight="true" outlineLevel="0" collapsed="false">
      <c r="A45" s="213" t="n">
        <f aca="false">A44+1</f>
        <v>39</v>
      </c>
      <c r="B45" s="214" t="str">
        <f aca="false">IF(W45=1,"won",IF(X45=1,"tied",IF(Y45=1,"lost","")))</f>
        <v/>
      </c>
      <c r="C45" s="214"/>
      <c r="D45" s="215"/>
      <c r="E45" s="216"/>
      <c r="F45" s="217" t="s">
        <v>260</v>
      </c>
      <c r="G45" s="218"/>
      <c r="H45" s="219"/>
      <c r="I45" s="217" t="s">
        <v>260</v>
      </c>
      <c r="J45" s="218"/>
      <c r="K45" s="220"/>
      <c r="L45" s="217" t="s">
        <v>260</v>
      </c>
      <c r="M45" s="218"/>
      <c r="N45" s="220"/>
      <c r="O45" s="217" t="s">
        <v>260</v>
      </c>
      <c r="P45" s="218"/>
      <c r="Q45" s="219"/>
      <c r="R45" s="221" t="s">
        <v>261</v>
      </c>
      <c r="S45" s="219"/>
      <c r="T45" s="222" t="s">
        <v>266</v>
      </c>
      <c r="U45" s="223"/>
      <c r="W45" s="190" t="n">
        <f aca="false">IF(E45&gt;G45,IF(G45&lt;&gt;"",1))</f>
        <v>0</v>
      </c>
      <c r="X45" s="190" t="n">
        <f aca="false">IF(E45=G45,IF(G45&lt;&gt;"",1))</f>
        <v>0</v>
      </c>
      <c r="Y45" s="190" t="n">
        <f aca="false">IF(E45&lt;G45,IF(E45&lt;&gt;"",1))</f>
        <v>0</v>
      </c>
    </row>
    <row r="46" s="190" customFormat="true" ht="18" hidden="false" customHeight="true" outlineLevel="0" collapsed="false">
      <c r="A46" s="213" t="n">
        <f aca="false">A45+1</f>
        <v>40</v>
      </c>
      <c r="B46" s="214" t="str">
        <f aca="false">IF(W46=1,"won",IF(X46=1,"tied",IF(Y46=1,"lost","")))</f>
        <v/>
      </c>
      <c r="C46" s="214"/>
      <c r="D46" s="215"/>
      <c r="E46" s="216"/>
      <c r="F46" s="217" t="s">
        <v>260</v>
      </c>
      <c r="G46" s="218"/>
      <c r="H46" s="219"/>
      <c r="I46" s="217" t="s">
        <v>260</v>
      </c>
      <c r="J46" s="218"/>
      <c r="K46" s="220"/>
      <c r="L46" s="217" t="s">
        <v>260</v>
      </c>
      <c r="M46" s="218"/>
      <c r="N46" s="220"/>
      <c r="O46" s="217" t="s">
        <v>260</v>
      </c>
      <c r="P46" s="218"/>
      <c r="Q46" s="219"/>
      <c r="R46" s="221" t="s">
        <v>261</v>
      </c>
      <c r="S46" s="219"/>
      <c r="T46" s="222" t="s">
        <v>266</v>
      </c>
      <c r="U46" s="223"/>
      <c r="W46" s="190" t="n">
        <f aca="false">IF(E46&gt;G46,IF(G46&lt;&gt;"",1))</f>
        <v>0</v>
      </c>
      <c r="X46" s="190" t="n">
        <f aca="false">IF(E46=G46,IF(G46&lt;&gt;"",1))</f>
        <v>0</v>
      </c>
      <c r="Y46" s="190" t="n">
        <f aca="false">IF(E46&lt;G46,IF(E46&lt;&gt;"",1))</f>
        <v>0</v>
      </c>
    </row>
    <row r="47" s="190" customFormat="true" ht="18" hidden="false" customHeight="true" outlineLevel="0" collapsed="false">
      <c r="A47" s="213" t="n">
        <f aca="false">A46+1</f>
        <v>41</v>
      </c>
      <c r="B47" s="214" t="str">
        <f aca="false">IF(W47=1,"won",IF(X47=1,"tied",IF(Y47=1,"lost","")))</f>
        <v/>
      </c>
      <c r="C47" s="214"/>
      <c r="D47" s="215"/>
      <c r="E47" s="216"/>
      <c r="F47" s="217" t="s">
        <v>260</v>
      </c>
      <c r="G47" s="218"/>
      <c r="H47" s="219"/>
      <c r="I47" s="217" t="s">
        <v>260</v>
      </c>
      <c r="J47" s="218"/>
      <c r="K47" s="220"/>
      <c r="L47" s="217" t="s">
        <v>260</v>
      </c>
      <c r="M47" s="218"/>
      <c r="N47" s="220"/>
      <c r="O47" s="217" t="s">
        <v>260</v>
      </c>
      <c r="P47" s="218"/>
      <c r="Q47" s="219"/>
      <c r="R47" s="221" t="s">
        <v>261</v>
      </c>
      <c r="S47" s="219"/>
      <c r="T47" s="222" t="s">
        <v>266</v>
      </c>
      <c r="U47" s="223"/>
      <c r="W47" s="190" t="n">
        <f aca="false">IF(E47&gt;G47,IF(G47&lt;&gt;"",1))</f>
        <v>0</v>
      </c>
      <c r="X47" s="190" t="n">
        <f aca="false">IF(E47=G47,IF(G47&lt;&gt;"",1))</f>
        <v>0</v>
      </c>
      <c r="Y47" s="190" t="n">
        <f aca="false">IF(E47&lt;G47,IF(E47&lt;&gt;"",1))</f>
        <v>0</v>
      </c>
    </row>
    <row r="48" s="190" customFormat="true" ht="18" hidden="false" customHeight="true" outlineLevel="0" collapsed="false">
      <c r="A48" s="213" t="n">
        <f aca="false">A47+1</f>
        <v>42</v>
      </c>
      <c r="B48" s="214" t="str">
        <f aca="false">IF(W48=1,"won",IF(X48=1,"tied",IF(Y48=1,"lost","")))</f>
        <v/>
      </c>
      <c r="C48" s="214"/>
      <c r="D48" s="215"/>
      <c r="E48" s="216"/>
      <c r="F48" s="217" t="s">
        <v>260</v>
      </c>
      <c r="G48" s="218"/>
      <c r="H48" s="219"/>
      <c r="I48" s="217" t="s">
        <v>260</v>
      </c>
      <c r="J48" s="218"/>
      <c r="K48" s="220"/>
      <c r="L48" s="217" t="s">
        <v>260</v>
      </c>
      <c r="M48" s="218"/>
      <c r="N48" s="220"/>
      <c r="O48" s="217" t="s">
        <v>260</v>
      </c>
      <c r="P48" s="218"/>
      <c r="Q48" s="219"/>
      <c r="R48" s="221" t="s">
        <v>261</v>
      </c>
      <c r="S48" s="219"/>
      <c r="T48" s="222" t="s">
        <v>266</v>
      </c>
      <c r="U48" s="223"/>
      <c r="W48" s="190" t="n">
        <f aca="false">IF(E48&gt;G48,IF(G48&lt;&gt;"",1))</f>
        <v>0</v>
      </c>
      <c r="X48" s="190" t="n">
        <f aca="false">IF(E48=G48,IF(G48&lt;&gt;"",1))</f>
        <v>0</v>
      </c>
      <c r="Y48" s="190" t="n">
        <f aca="false">IF(E48&lt;G48,IF(E48&lt;&gt;"",1))</f>
        <v>0</v>
      </c>
    </row>
    <row r="49" s="190" customFormat="true" ht="18" hidden="false" customHeight="true" outlineLevel="0" collapsed="false">
      <c r="A49" s="213" t="n">
        <f aca="false">A48+1</f>
        <v>43</v>
      </c>
      <c r="B49" s="214" t="str">
        <f aca="false">IF(W49=1,"won",IF(X49=1,"tied",IF(Y49=1,"lost","")))</f>
        <v/>
      </c>
      <c r="C49" s="214"/>
      <c r="D49" s="215"/>
      <c r="E49" s="216"/>
      <c r="F49" s="217" t="s">
        <v>260</v>
      </c>
      <c r="G49" s="218"/>
      <c r="H49" s="219"/>
      <c r="I49" s="217" t="s">
        <v>260</v>
      </c>
      <c r="J49" s="218"/>
      <c r="K49" s="220"/>
      <c r="L49" s="217" t="s">
        <v>260</v>
      </c>
      <c r="M49" s="218"/>
      <c r="N49" s="220"/>
      <c r="O49" s="217" t="s">
        <v>260</v>
      </c>
      <c r="P49" s="218"/>
      <c r="Q49" s="219"/>
      <c r="R49" s="221" t="s">
        <v>261</v>
      </c>
      <c r="S49" s="219"/>
      <c r="T49" s="222" t="s">
        <v>266</v>
      </c>
      <c r="U49" s="223"/>
      <c r="W49" s="190" t="n">
        <f aca="false">IF(E49&gt;G49,IF(G49&lt;&gt;"",1))</f>
        <v>0</v>
      </c>
      <c r="X49" s="190" t="n">
        <f aca="false">IF(E49=G49,IF(G49&lt;&gt;"",1))</f>
        <v>0</v>
      </c>
      <c r="Y49" s="190" t="n">
        <f aca="false">IF(E49&lt;G49,IF(E49&lt;&gt;"",1))</f>
        <v>0</v>
      </c>
    </row>
    <row r="50" s="190" customFormat="true" ht="18" hidden="false" customHeight="true" outlineLevel="0" collapsed="false">
      <c r="A50" s="213" t="n">
        <f aca="false">A49+1</f>
        <v>44</v>
      </c>
      <c r="B50" s="214" t="str">
        <f aca="false">IF(W50=1,"won",IF(X50=1,"tied",IF(Y50=1,"lost","")))</f>
        <v/>
      </c>
      <c r="C50" s="214"/>
      <c r="D50" s="215"/>
      <c r="E50" s="216"/>
      <c r="F50" s="217" t="s">
        <v>260</v>
      </c>
      <c r="G50" s="218"/>
      <c r="H50" s="219"/>
      <c r="I50" s="217" t="s">
        <v>260</v>
      </c>
      <c r="J50" s="218"/>
      <c r="K50" s="220"/>
      <c r="L50" s="217" t="s">
        <v>260</v>
      </c>
      <c r="M50" s="218"/>
      <c r="N50" s="220"/>
      <c r="O50" s="217" t="s">
        <v>260</v>
      </c>
      <c r="P50" s="218"/>
      <c r="Q50" s="219"/>
      <c r="R50" s="221" t="s">
        <v>261</v>
      </c>
      <c r="S50" s="219"/>
      <c r="T50" s="222" t="s">
        <v>266</v>
      </c>
      <c r="U50" s="223"/>
      <c r="W50" s="190" t="n">
        <f aca="false">IF(E50&gt;G50,IF(G50&lt;&gt;"",1))</f>
        <v>0</v>
      </c>
      <c r="X50" s="190" t="n">
        <f aca="false">IF(E50=G50,IF(G50&lt;&gt;"",1))</f>
        <v>0</v>
      </c>
      <c r="Y50" s="190" t="n">
        <f aca="false">IF(E50&lt;G50,IF(E50&lt;&gt;"",1))</f>
        <v>0</v>
      </c>
    </row>
    <row r="51" s="190" customFormat="true" ht="18" hidden="false" customHeight="true" outlineLevel="0" collapsed="false">
      <c r="A51" s="213" t="n">
        <f aca="false">A50+1</f>
        <v>45</v>
      </c>
      <c r="B51" s="214" t="str">
        <f aca="false">IF(W51=1,"won",IF(X51=1,"tied",IF(Y51=1,"lost","")))</f>
        <v/>
      </c>
      <c r="C51" s="214"/>
      <c r="D51" s="215"/>
      <c r="E51" s="216"/>
      <c r="F51" s="217" t="s">
        <v>260</v>
      </c>
      <c r="G51" s="218"/>
      <c r="H51" s="219"/>
      <c r="I51" s="217" t="s">
        <v>260</v>
      </c>
      <c r="J51" s="218"/>
      <c r="K51" s="220"/>
      <c r="L51" s="217" t="s">
        <v>260</v>
      </c>
      <c r="M51" s="218"/>
      <c r="N51" s="220"/>
      <c r="O51" s="217" t="s">
        <v>260</v>
      </c>
      <c r="P51" s="218"/>
      <c r="Q51" s="219"/>
      <c r="R51" s="221" t="s">
        <v>261</v>
      </c>
      <c r="S51" s="219"/>
      <c r="T51" s="222" t="s">
        <v>266</v>
      </c>
      <c r="U51" s="223"/>
      <c r="W51" s="190" t="n">
        <f aca="false">IF(E51&gt;G51,IF(G51&lt;&gt;"",1))</f>
        <v>0</v>
      </c>
      <c r="X51" s="190" t="n">
        <f aca="false">IF(E51=G51,IF(G51&lt;&gt;"",1))</f>
        <v>0</v>
      </c>
      <c r="Y51" s="190" t="n">
        <f aca="false">IF(E51&lt;G51,IF(E51&lt;&gt;"",1))</f>
        <v>0</v>
      </c>
    </row>
    <row r="52" s="190" customFormat="true" ht="18" hidden="false" customHeight="true" outlineLevel="0" collapsed="false">
      <c r="A52" s="213" t="n">
        <f aca="false">A51+1</f>
        <v>46</v>
      </c>
      <c r="B52" s="214" t="str">
        <f aca="false">IF(W52=1,"won",IF(X52=1,"tied",IF(Y52=1,"lost","")))</f>
        <v/>
      </c>
      <c r="C52" s="214"/>
      <c r="D52" s="215"/>
      <c r="E52" s="216"/>
      <c r="F52" s="217" t="s">
        <v>260</v>
      </c>
      <c r="G52" s="218"/>
      <c r="H52" s="219"/>
      <c r="I52" s="217" t="s">
        <v>260</v>
      </c>
      <c r="J52" s="218"/>
      <c r="K52" s="220"/>
      <c r="L52" s="217" t="s">
        <v>260</v>
      </c>
      <c r="M52" s="218"/>
      <c r="N52" s="220"/>
      <c r="O52" s="217" t="s">
        <v>260</v>
      </c>
      <c r="P52" s="218"/>
      <c r="Q52" s="219"/>
      <c r="R52" s="221" t="s">
        <v>261</v>
      </c>
      <c r="S52" s="219"/>
      <c r="T52" s="222" t="s">
        <v>266</v>
      </c>
      <c r="U52" s="223"/>
      <c r="W52" s="190" t="n">
        <f aca="false">IF(E52&gt;G52,IF(G52&lt;&gt;"",1))</f>
        <v>0</v>
      </c>
      <c r="X52" s="190" t="n">
        <f aca="false">IF(E52=G52,IF(G52&lt;&gt;"",1))</f>
        <v>0</v>
      </c>
      <c r="Y52" s="190" t="n">
        <f aca="false">IF(E52&lt;G52,IF(E52&lt;&gt;"",1))</f>
        <v>0</v>
      </c>
    </row>
    <row r="53" s="190" customFormat="true" ht="18" hidden="false" customHeight="true" outlineLevel="0" collapsed="false">
      <c r="A53" s="213" t="n">
        <f aca="false">A52+1</f>
        <v>47</v>
      </c>
      <c r="B53" s="214" t="str">
        <f aca="false">IF(W53=1,"won",IF(X53=1,"tied",IF(Y53=1,"lost","")))</f>
        <v/>
      </c>
      <c r="C53" s="214"/>
      <c r="D53" s="215"/>
      <c r="E53" s="216"/>
      <c r="F53" s="217" t="s">
        <v>260</v>
      </c>
      <c r="G53" s="218"/>
      <c r="H53" s="219"/>
      <c r="I53" s="217" t="s">
        <v>260</v>
      </c>
      <c r="J53" s="218"/>
      <c r="K53" s="220"/>
      <c r="L53" s="217" t="s">
        <v>260</v>
      </c>
      <c r="M53" s="218"/>
      <c r="N53" s="220"/>
      <c r="O53" s="217" t="s">
        <v>260</v>
      </c>
      <c r="P53" s="218"/>
      <c r="Q53" s="219"/>
      <c r="R53" s="221" t="s">
        <v>261</v>
      </c>
      <c r="S53" s="219"/>
      <c r="T53" s="222" t="s">
        <v>266</v>
      </c>
      <c r="U53" s="223"/>
      <c r="W53" s="190" t="n">
        <f aca="false">IF(E53&gt;G53,IF(G53&lt;&gt;"",1))</f>
        <v>0</v>
      </c>
      <c r="X53" s="190" t="n">
        <f aca="false">IF(E53=G53,IF(G53&lt;&gt;"",1))</f>
        <v>0</v>
      </c>
      <c r="Y53" s="190" t="n">
        <f aca="false">IF(E53&lt;G53,IF(E53&lt;&gt;"",1))</f>
        <v>0</v>
      </c>
    </row>
    <row r="54" s="190" customFormat="true" ht="18" hidden="false" customHeight="true" outlineLevel="0" collapsed="false">
      <c r="A54" s="213" t="n">
        <f aca="false">A53+1</f>
        <v>48</v>
      </c>
      <c r="B54" s="214" t="str">
        <f aca="false">IF(W54=1,"won",IF(X54=1,"tied",IF(Y54=1,"lost","")))</f>
        <v/>
      </c>
      <c r="C54" s="214"/>
      <c r="D54" s="215"/>
      <c r="E54" s="216"/>
      <c r="F54" s="217" t="s">
        <v>260</v>
      </c>
      <c r="G54" s="218"/>
      <c r="H54" s="219"/>
      <c r="I54" s="217" t="s">
        <v>260</v>
      </c>
      <c r="J54" s="218"/>
      <c r="K54" s="220"/>
      <c r="L54" s="217" t="s">
        <v>260</v>
      </c>
      <c r="M54" s="218"/>
      <c r="N54" s="220"/>
      <c r="O54" s="217" t="s">
        <v>260</v>
      </c>
      <c r="P54" s="218"/>
      <c r="Q54" s="219"/>
      <c r="R54" s="221" t="s">
        <v>261</v>
      </c>
      <c r="S54" s="219"/>
      <c r="T54" s="222" t="s">
        <v>266</v>
      </c>
      <c r="U54" s="223"/>
      <c r="W54" s="190" t="n">
        <f aca="false">IF(E54&gt;G54,IF(G54&lt;&gt;"",1))</f>
        <v>0</v>
      </c>
      <c r="X54" s="190" t="n">
        <f aca="false">IF(E54=G54,IF(G54&lt;&gt;"",1))</f>
        <v>0</v>
      </c>
      <c r="Y54" s="190" t="n">
        <f aca="false">IF(E54&lt;G54,IF(E54&lt;&gt;"",1))</f>
        <v>0</v>
      </c>
    </row>
    <row r="55" s="190" customFormat="true" ht="18" hidden="false" customHeight="true" outlineLevel="0" collapsed="false">
      <c r="A55" s="213" t="n">
        <f aca="false">A54+1</f>
        <v>49</v>
      </c>
      <c r="B55" s="214" t="str">
        <f aca="false">IF(W55=1,"won",IF(X55=1,"tied",IF(Y55=1,"lost","")))</f>
        <v/>
      </c>
      <c r="C55" s="214"/>
      <c r="D55" s="215"/>
      <c r="E55" s="216"/>
      <c r="F55" s="217" t="s">
        <v>260</v>
      </c>
      <c r="G55" s="218"/>
      <c r="H55" s="219"/>
      <c r="I55" s="217" t="s">
        <v>260</v>
      </c>
      <c r="J55" s="218"/>
      <c r="K55" s="220"/>
      <c r="L55" s="217" t="s">
        <v>260</v>
      </c>
      <c r="M55" s="218"/>
      <c r="N55" s="220"/>
      <c r="O55" s="217" t="s">
        <v>260</v>
      </c>
      <c r="P55" s="218"/>
      <c r="Q55" s="219"/>
      <c r="R55" s="221" t="s">
        <v>261</v>
      </c>
      <c r="S55" s="219"/>
      <c r="T55" s="222" t="s">
        <v>266</v>
      </c>
      <c r="U55" s="223"/>
      <c r="W55" s="190" t="n">
        <f aca="false">IF(E55&gt;G55,IF(G55&lt;&gt;"",1))</f>
        <v>0</v>
      </c>
      <c r="X55" s="190" t="n">
        <f aca="false">IF(E55=G55,IF(G55&lt;&gt;"",1))</f>
        <v>0</v>
      </c>
      <c r="Y55" s="190" t="n">
        <f aca="false">IF(E55&lt;G55,IF(E55&lt;&gt;"",1))</f>
        <v>0</v>
      </c>
    </row>
    <row r="56" s="190" customFormat="true" ht="18" hidden="false" customHeight="true" outlineLevel="0" collapsed="false">
      <c r="A56" s="213" t="n">
        <f aca="false">A55+1</f>
        <v>50</v>
      </c>
      <c r="B56" s="214" t="str">
        <f aca="false">IF(W56=1,"won",IF(X56=1,"tied",IF(Y56=1,"lost","")))</f>
        <v/>
      </c>
      <c r="C56" s="214"/>
      <c r="D56" s="215"/>
      <c r="E56" s="216"/>
      <c r="F56" s="217" t="s">
        <v>260</v>
      </c>
      <c r="G56" s="218"/>
      <c r="H56" s="219"/>
      <c r="I56" s="217" t="s">
        <v>260</v>
      </c>
      <c r="J56" s="218"/>
      <c r="K56" s="220"/>
      <c r="L56" s="217" t="s">
        <v>260</v>
      </c>
      <c r="M56" s="218"/>
      <c r="N56" s="220"/>
      <c r="O56" s="217" t="s">
        <v>260</v>
      </c>
      <c r="P56" s="218"/>
      <c r="Q56" s="219"/>
      <c r="R56" s="221" t="s">
        <v>261</v>
      </c>
      <c r="S56" s="219"/>
      <c r="T56" s="222" t="s">
        <v>266</v>
      </c>
      <c r="U56" s="223"/>
      <c r="W56" s="190" t="n">
        <f aca="false">IF(E56&gt;G56,IF(G56&lt;&gt;"",1))</f>
        <v>0</v>
      </c>
      <c r="X56" s="190" t="n">
        <f aca="false">IF(E56=G56,IF(G56&lt;&gt;"",1))</f>
        <v>0</v>
      </c>
      <c r="Y56" s="190" t="n">
        <f aca="false">IF(E56&lt;G56,IF(E56&lt;&gt;"",1))</f>
        <v>0</v>
      </c>
    </row>
    <row r="57" s="190" customFormat="true" ht="18" hidden="false" customHeight="true" outlineLevel="0" collapsed="false">
      <c r="A57" s="213" t="n">
        <f aca="false">A56+1</f>
        <v>51</v>
      </c>
      <c r="B57" s="214" t="str">
        <f aca="false">IF(W57=1,"won",IF(X57=1,"tied",IF(Y57=1,"lost","")))</f>
        <v/>
      </c>
      <c r="C57" s="214"/>
      <c r="D57" s="215"/>
      <c r="E57" s="216"/>
      <c r="F57" s="217" t="s">
        <v>260</v>
      </c>
      <c r="G57" s="218"/>
      <c r="H57" s="219"/>
      <c r="I57" s="217" t="s">
        <v>260</v>
      </c>
      <c r="J57" s="218"/>
      <c r="K57" s="220"/>
      <c r="L57" s="217" t="s">
        <v>260</v>
      </c>
      <c r="M57" s="218"/>
      <c r="N57" s="220"/>
      <c r="O57" s="217" t="s">
        <v>260</v>
      </c>
      <c r="P57" s="218"/>
      <c r="Q57" s="219"/>
      <c r="R57" s="221" t="s">
        <v>261</v>
      </c>
      <c r="S57" s="219"/>
      <c r="T57" s="222" t="s">
        <v>266</v>
      </c>
      <c r="U57" s="223"/>
      <c r="W57" s="190" t="n">
        <f aca="false">IF(E57&gt;G57,IF(G57&lt;&gt;"",1))</f>
        <v>0</v>
      </c>
      <c r="X57" s="190" t="n">
        <f aca="false">IF(E57=G57,IF(G57&lt;&gt;"",1))</f>
        <v>0</v>
      </c>
      <c r="Y57" s="190" t="n">
        <f aca="false">IF(E57&lt;G57,IF(E57&lt;&gt;"",1))</f>
        <v>0</v>
      </c>
    </row>
    <row r="58" s="190" customFormat="true" ht="18" hidden="false" customHeight="true" outlineLevel="0" collapsed="false">
      <c r="A58" s="213" t="n">
        <f aca="false">A57+1</f>
        <v>52</v>
      </c>
      <c r="B58" s="214" t="str">
        <f aca="false">IF(W58=1,"won",IF(X58=1,"tied",IF(Y58=1,"lost","")))</f>
        <v/>
      </c>
      <c r="C58" s="214"/>
      <c r="D58" s="215"/>
      <c r="E58" s="216"/>
      <c r="F58" s="217" t="s">
        <v>260</v>
      </c>
      <c r="G58" s="218"/>
      <c r="H58" s="219"/>
      <c r="I58" s="217" t="s">
        <v>260</v>
      </c>
      <c r="J58" s="218"/>
      <c r="K58" s="220"/>
      <c r="L58" s="217" t="s">
        <v>260</v>
      </c>
      <c r="M58" s="218"/>
      <c r="N58" s="220"/>
      <c r="O58" s="217" t="s">
        <v>260</v>
      </c>
      <c r="P58" s="218"/>
      <c r="Q58" s="219"/>
      <c r="R58" s="221" t="s">
        <v>261</v>
      </c>
      <c r="S58" s="219"/>
      <c r="T58" s="222" t="s">
        <v>266</v>
      </c>
      <c r="U58" s="223"/>
      <c r="W58" s="190" t="n">
        <f aca="false">IF(E58&gt;G58,IF(G58&lt;&gt;"",1))</f>
        <v>0</v>
      </c>
      <c r="X58" s="190" t="n">
        <f aca="false">IF(E58=G58,IF(G58&lt;&gt;"",1))</f>
        <v>0</v>
      </c>
      <c r="Y58" s="190" t="n">
        <f aca="false">IF(E58&lt;G58,IF(E58&lt;&gt;"",1))</f>
        <v>0</v>
      </c>
    </row>
    <row r="59" s="190" customFormat="true" ht="18" hidden="false" customHeight="true" outlineLevel="0" collapsed="false">
      <c r="A59" s="213" t="n">
        <f aca="false">A58+1</f>
        <v>53</v>
      </c>
      <c r="B59" s="214" t="str">
        <f aca="false">IF(W59=1,"won",IF(X59=1,"tied",IF(Y59=1,"lost","")))</f>
        <v/>
      </c>
      <c r="C59" s="214"/>
      <c r="D59" s="215"/>
      <c r="E59" s="216"/>
      <c r="F59" s="217" t="s">
        <v>260</v>
      </c>
      <c r="G59" s="218"/>
      <c r="H59" s="219"/>
      <c r="I59" s="217" t="s">
        <v>260</v>
      </c>
      <c r="J59" s="218"/>
      <c r="K59" s="220"/>
      <c r="L59" s="217" t="s">
        <v>260</v>
      </c>
      <c r="M59" s="218"/>
      <c r="N59" s="220"/>
      <c r="O59" s="217" t="s">
        <v>260</v>
      </c>
      <c r="P59" s="218"/>
      <c r="Q59" s="219"/>
      <c r="R59" s="221" t="s">
        <v>261</v>
      </c>
      <c r="S59" s="219"/>
      <c r="T59" s="222" t="s">
        <v>266</v>
      </c>
      <c r="U59" s="223"/>
      <c r="W59" s="190" t="n">
        <f aca="false">IF(E59&gt;G59,IF(G59&lt;&gt;"",1))</f>
        <v>0</v>
      </c>
      <c r="X59" s="190" t="n">
        <f aca="false">IF(E59=G59,IF(G59&lt;&gt;"",1))</f>
        <v>0</v>
      </c>
      <c r="Y59" s="190" t="n">
        <f aca="false">IF(E59&lt;G59,IF(E59&lt;&gt;"",1))</f>
        <v>0</v>
      </c>
    </row>
    <row r="60" s="190" customFormat="true" ht="18" hidden="false" customHeight="true" outlineLevel="0" collapsed="false">
      <c r="A60" s="213" t="n">
        <f aca="false">A59+1</f>
        <v>54</v>
      </c>
      <c r="B60" s="214" t="str">
        <f aca="false">IF(W60=1,"won",IF(X60=1,"tied",IF(Y60=1,"lost","")))</f>
        <v/>
      </c>
      <c r="C60" s="214"/>
      <c r="D60" s="215"/>
      <c r="E60" s="216"/>
      <c r="F60" s="217" t="s">
        <v>260</v>
      </c>
      <c r="G60" s="218"/>
      <c r="H60" s="219"/>
      <c r="I60" s="217" t="s">
        <v>260</v>
      </c>
      <c r="J60" s="218"/>
      <c r="K60" s="220"/>
      <c r="L60" s="217" t="s">
        <v>260</v>
      </c>
      <c r="M60" s="218"/>
      <c r="N60" s="220"/>
      <c r="O60" s="217" t="s">
        <v>260</v>
      </c>
      <c r="P60" s="218"/>
      <c r="Q60" s="219"/>
      <c r="R60" s="221" t="s">
        <v>261</v>
      </c>
      <c r="S60" s="219"/>
      <c r="T60" s="222" t="s">
        <v>266</v>
      </c>
      <c r="U60" s="223"/>
      <c r="W60" s="190" t="n">
        <f aca="false">IF(E60&gt;G60,IF(G60&lt;&gt;"",1))</f>
        <v>0</v>
      </c>
      <c r="X60" s="190" t="n">
        <f aca="false">IF(E60=G60,IF(G60&lt;&gt;"",1))</f>
        <v>0</v>
      </c>
      <c r="Y60" s="190" t="n">
        <f aca="false">IF(E60&lt;G60,IF(E60&lt;&gt;"",1))</f>
        <v>0</v>
      </c>
    </row>
    <row r="61" s="190" customFormat="true" ht="18" hidden="false" customHeight="true" outlineLevel="0" collapsed="false">
      <c r="A61" s="213" t="n">
        <f aca="false">A60+1</f>
        <v>55</v>
      </c>
      <c r="B61" s="214" t="str">
        <f aca="false">IF(W61=1,"won",IF(X61=1,"tied",IF(Y61=1,"lost","")))</f>
        <v/>
      </c>
      <c r="C61" s="214"/>
      <c r="D61" s="215"/>
      <c r="E61" s="216"/>
      <c r="F61" s="217" t="s">
        <v>260</v>
      </c>
      <c r="G61" s="218"/>
      <c r="H61" s="219"/>
      <c r="I61" s="217" t="s">
        <v>260</v>
      </c>
      <c r="J61" s="218"/>
      <c r="K61" s="220"/>
      <c r="L61" s="217" t="s">
        <v>260</v>
      </c>
      <c r="M61" s="218"/>
      <c r="N61" s="220"/>
      <c r="O61" s="217" t="s">
        <v>260</v>
      </c>
      <c r="P61" s="218"/>
      <c r="Q61" s="219"/>
      <c r="R61" s="221" t="s">
        <v>261</v>
      </c>
      <c r="S61" s="219"/>
      <c r="T61" s="222" t="s">
        <v>266</v>
      </c>
      <c r="U61" s="223"/>
      <c r="W61" s="190" t="n">
        <f aca="false">IF(E61&gt;G61,IF(G61&lt;&gt;"",1))</f>
        <v>0</v>
      </c>
      <c r="X61" s="190" t="n">
        <f aca="false">IF(E61=G61,IF(G61&lt;&gt;"",1))</f>
        <v>0</v>
      </c>
      <c r="Y61" s="190" t="n">
        <f aca="false">IF(E61&lt;G61,IF(E61&lt;&gt;"",1))</f>
        <v>0</v>
      </c>
    </row>
    <row r="62" s="190" customFormat="true" ht="18" hidden="false" customHeight="true" outlineLevel="0" collapsed="false">
      <c r="A62" s="213" t="n">
        <f aca="false">A61+1</f>
        <v>56</v>
      </c>
      <c r="B62" s="214" t="str">
        <f aca="false">IF(W62=1,"won",IF(X62=1,"tied",IF(Y62=1,"lost","")))</f>
        <v/>
      </c>
      <c r="C62" s="214"/>
      <c r="D62" s="215"/>
      <c r="E62" s="216"/>
      <c r="F62" s="217" t="s">
        <v>260</v>
      </c>
      <c r="G62" s="218"/>
      <c r="H62" s="219"/>
      <c r="I62" s="217" t="s">
        <v>260</v>
      </c>
      <c r="J62" s="218"/>
      <c r="K62" s="220"/>
      <c r="L62" s="217" t="s">
        <v>260</v>
      </c>
      <c r="M62" s="218"/>
      <c r="N62" s="220"/>
      <c r="O62" s="217" t="s">
        <v>260</v>
      </c>
      <c r="P62" s="218"/>
      <c r="Q62" s="219"/>
      <c r="R62" s="221" t="s">
        <v>261</v>
      </c>
      <c r="S62" s="219"/>
      <c r="T62" s="222" t="s">
        <v>266</v>
      </c>
      <c r="U62" s="223"/>
      <c r="W62" s="190" t="n">
        <f aca="false">IF(E62&gt;G62,IF(G62&lt;&gt;"",1))</f>
        <v>0</v>
      </c>
      <c r="X62" s="190" t="n">
        <f aca="false">IF(E62=G62,IF(G62&lt;&gt;"",1))</f>
        <v>0</v>
      </c>
      <c r="Y62" s="190" t="n">
        <f aca="false">IF(E62&lt;G62,IF(E62&lt;&gt;"",1))</f>
        <v>0</v>
      </c>
    </row>
    <row r="63" s="190" customFormat="true" ht="18" hidden="false" customHeight="true" outlineLevel="0" collapsed="false">
      <c r="A63" s="213" t="n">
        <f aca="false">A62+1</f>
        <v>57</v>
      </c>
      <c r="B63" s="214" t="str">
        <f aca="false">IF(W63=1,"won",IF(X63=1,"tied",IF(Y63=1,"lost","")))</f>
        <v/>
      </c>
      <c r="C63" s="214"/>
      <c r="D63" s="215"/>
      <c r="E63" s="216"/>
      <c r="F63" s="217" t="s">
        <v>260</v>
      </c>
      <c r="G63" s="218"/>
      <c r="H63" s="219"/>
      <c r="I63" s="217" t="s">
        <v>260</v>
      </c>
      <c r="J63" s="218"/>
      <c r="K63" s="220"/>
      <c r="L63" s="217" t="s">
        <v>260</v>
      </c>
      <c r="M63" s="218"/>
      <c r="N63" s="220"/>
      <c r="O63" s="217" t="s">
        <v>260</v>
      </c>
      <c r="P63" s="218"/>
      <c r="Q63" s="219"/>
      <c r="R63" s="221" t="s">
        <v>261</v>
      </c>
      <c r="S63" s="219"/>
      <c r="T63" s="222" t="s">
        <v>266</v>
      </c>
      <c r="U63" s="223"/>
      <c r="W63" s="190" t="n">
        <f aca="false">IF(E63&gt;G63,IF(G63&lt;&gt;"",1))</f>
        <v>0</v>
      </c>
      <c r="X63" s="190" t="n">
        <f aca="false">IF(E63=G63,IF(G63&lt;&gt;"",1))</f>
        <v>0</v>
      </c>
      <c r="Y63" s="190" t="n">
        <f aca="false">IF(E63&lt;G63,IF(E63&lt;&gt;"",1))</f>
        <v>0</v>
      </c>
    </row>
    <row r="64" s="190" customFormat="true" ht="18" hidden="false" customHeight="true" outlineLevel="0" collapsed="false">
      <c r="A64" s="213" t="n">
        <f aca="false">A63+1</f>
        <v>58</v>
      </c>
      <c r="B64" s="214" t="str">
        <f aca="false">IF(W64=1,"won",IF(X64=1,"tied",IF(Y64=1,"lost","")))</f>
        <v/>
      </c>
      <c r="C64" s="214"/>
      <c r="D64" s="215"/>
      <c r="E64" s="216"/>
      <c r="F64" s="217" t="s">
        <v>260</v>
      </c>
      <c r="G64" s="218"/>
      <c r="H64" s="219"/>
      <c r="I64" s="217" t="s">
        <v>260</v>
      </c>
      <c r="J64" s="218"/>
      <c r="K64" s="220"/>
      <c r="L64" s="217" t="s">
        <v>260</v>
      </c>
      <c r="M64" s="218"/>
      <c r="N64" s="220"/>
      <c r="O64" s="217" t="s">
        <v>260</v>
      </c>
      <c r="P64" s="218"/>
      <c r="Q64" s="219"/>
      <c r="R64" s="221" t="s">
        <v>261</v>
      </c>
      <c r="S64" s="219"/>
      <c r="T64" s="222" t="s">
        <v>266</v>
      </c>
      <c r="U64" s="223"/>
      <c r="W64" s="190" t="n">
        <f aca="false">IF(E64&gt;G64,IF(G64&lt;&gt;"",1))</f>
        <v>0</v>
      </c>
      <c r="X64" s="190" t="n">
        <f aca="false">IF(E64=G64,IF(G64&lt;&gt;"",1))</f>
        <v>0</v>
      </c>
      <c r="Y64" s="190" t="n">
        <f aca="false">IF(E64&lt;G64,IF(E64&lt;&gt;"",1))</f>
        <v>0</v>
      </c>
    </row>
    <row r="65" s="190" customFormat="true" ht="18" hidden="false" customHeight="true" outlineLevel="0" collapsed="false">
      <c r="A65" s="213" t="n">
        <f aca="false">A64+1</f>
        <v>59</v>
      </c>
      <c r="B65" s="214" t="str">
        <f aca="false">IF(W65=1,"won",IF(X65=1,"tied",IF(Y65=1,"lost","")))</f>
        <v/>
      </c>
      <c r="C65" s="214"/>
      <c r="D65" s="215"/>
      <c r="E65" s="216"/>
      <c r="F65" s="217" t="s">
        <v>260</v>
      </c>
      <c r="G65" s="218"/>
      <c r="H65" s="219"/>
      <c r="I65" s="217" t="s">
        <v>260</v>
      </c>
      <c r="J65" s="218"/>
      <c r="K65" s="220"/>
      <c r="L65" s="217" t="s">
        <v>260</v>
      </c>
      <c r="M65" s="218"/>
      <c r="N65" s="220"/>
      <c r="O65" s="217" t="s">
        <v>260</v>
      </c>
      <c r="P65" s="218"/>
      <c r="Q65" s="219"/>
      <c r="R65" s="221" t="s">
        <v>261</v>
      </c>
      <c r="S65" s="219"/>
      <c r="T65" s="222" t="s">
        <v>266</v>
      </c>
      <c r="U65" s="223"/>
      <c r="W65" s="190" t="n">
        <f aca="false">IF(E65&gt;G65,IF(G65&lt;&gt;"",1))</f>
        <v>0</v>
      </c>
      <c r="X65" s="190" t="n">
        <f aca="false">IF(E65=G65,IF(G65&lt;&gt;"",1))</f>
        <v>0</v>
      </c>
      <c r="Y65" s="190" t="n">
        <f aca="false">IF(E65&lt;G65,IF(E65&lt;&gt;"",1))</f>
        <v>0</v>
      </c>
    </row>
    <row r="66" s="190" customFormat="true" ht="18" hidden="false" customHeight="true" outlineLevel="0" collapsed="false">
      <c r="A66" s="213" t="n">
        <f aca="false">A65+1</f>
        <v>60</v>
      </c>
      <c r="B66" s="214" t="str">
        <f aca="false">IF(W66=1,"won",IF(X66=1,"tied",IF(Y66=1,"lost","")))</f>
        <v/>
      </c>
      <c r="C66" s="214"/>
      <c r="D66" s="215"/>
      <c r="E66" s="216"/>
      <c r="F66" s="217" t="s">
        <v>260</v>
      </c>
      <c r="G66" s="218"/>
      <c r="H66" s="219"/>
      <c r="I66" s="217" t="s">
        <v>260</v>
      </c>
      <c r="J66" s="218"/>
      <c r="K66" s="220"/>
      <c r="L66" s="217" t="s">
        <v>260</v>
      </c>
      <c r="M66" s="218"/>
      <c r="N66" s="220"/>
      <c r="O66" s="217" t="s">
        <v>260</v>
      </c>
      <c r="P66" s="218"/>
      <c r="Q66" s="219"/>
      <c r="R66" s="221" t="s">
        <v>261</v>
      </c>
      <c r="S66" s="219"/>
      <c r="T66" s="222" t="s">
        <v>266</v>
      </c>
      <c r="U66" s="223"/>
      <c r="W66" s="190" t="n">
        <f aca="false">IF(E66&gt;G66,IF(G66&lt;&gt;"",1))</f>
        <v>0</v>
      </c>
      <c r="X66" s="190" t="n">
        <f aca="false">IF(E66=G66,IF(G66&lt;&gt;"",1))</f>
        <v>0</v>
      </c>
      <c r="Y66" s="190" t="n">
        <f aca="false">IF(E66&lt;G66,IF(E66&lt;&gt;"",1))</f>
        <v>0</v>
      </c>
    </row>
    <row r="67" s="190" customFormat="true" ht="18" hidden="false" customHeight="true" outlineLevel="0" collapsed="false">
      <c r="A67" s="213" t="n">
        <f aca="false">A66+1</f>
        <v>61</v>
      </c>
      <c r="B67" s="214" t="str">
        <f aca="false">IF(W67=1,"won",IF(X67=1,"tied",IF(Y67=1,"lost","")))</f>
        <v/>
      </c>
      <c r="C67" s="214"/>
      <c r="D67" s="215"/>
      <c r="E67" s="216"/>
      <c r="F67" s="217" t="s">
        <v>260</v>
      </c>
      <c r="G67" s="218"/>
      <c r="H67" s="219"/>
      <c r="I67" s="217" t="s">
        <v>260</v>
      </c>
      <c r="J67" s="218"/>
      <c r="K67" s="220"/>
      <c r="L67" s="217" t="s">
        <v>260</v>
      </c>
      <c r="M67" s="218"/>
      <c r="N67" s="220"/>
      <c r="O67" s="217" t="s">
        <v>260</v>
      </c>
      <c r="P67" s="218"/>
      <c r="Q67" s="219"/>
      <c r="R67" s="221" t="s">
        <v>261</v>
      </c>
      <c r="S67" s="219"/>
      <c r="T67" s="222" t="s">
        <v>266</v>
      </c>
      <c r="U67" s="223"/>
      <c r="W67" s="190" t="n">
        <f aca="false">IF(E67&gt;G67,IF(G67&lt;&gt;"",1))</f>
        <v>0</v>
      </c>
      <c r="X67" s="190" t="n">
        <f aca="false">IF(E67=G67,IF(G67&lt;&gt;"",1))</f>
        <v>0</v>
      </c>
      <c r="Y67" s="190" t="n">
        <f aca="false">IF(E67&lt;G67,IF(E67&lt;&gt;"",1))</f>
        <v>0</v>
      </c>
    </row>
    <row r="68" s="190" customFormat="true" ht="18" hidden="false" customHeight="true" outlineLevel="0" collapsed="false">
      <c r="A68" s="213" t="n">
        <f aca="false">A67+1</f>
        <v>62</v>
      </c>
      <c r="B68" s="214" t="str">
        <f aca="false">IF(W68=1,"won",IF(X68=1,"tied",IF(Y68=1,"lost","")))</f>
        <v/>
      </c>
      <c r="C68" s="214"/>
      <c r="D68" s="215"/>
      <c r="E68" s="216"/>
      <c r="F68" s="217" t="s">
        <v>260</v>
      </c>
      <c r="G68" s="218"/>
      <c r="H68" s="219"/>
      <c r="I68" s="217" t="s">
        <v>260</v>
      </c>
      <c r="J68" s="218"/>
      <c r="K68" s="220"/>
      <c r="L68" s="217" t="s">
        <v>260</v>
      </c>
      <c r="M68" s="218"/>
      <c r="N68" s="220"/>
      <c r="O68" s="217" t="s">
        <v>260</v>
      </c>
      <c r="P68" s="218"/>
      <c r="Q68" s="219"/>
      <c r="R68" s="221" t="s">
        <v>261</v>
      </c>
      <c r="S68" s="219"/>
      <c r="T68" s="222" t="s">
        <v>266</v>
      </c>
      <c r="U68" s="223"/>
      <c r="W68" s="190" t="n">
        <f aca="false">IF(E68&gt;G68,IF(G68&lt;&gt;"",1))</f>
        <v>0</v>
      </c>
      <c r="X68" s="190" t="n">
        <f aca="false">IF(E68=G68,IF(G68&lt;&gt;"",1))</f>
        <v>0</v>
      </c>
      <c r="Y68" s="190" t="n">
        <f aca="false">IF(E68&lt;G68,IF(E68&lt;&gt;"",1))</f>
        <v>0</v>
      </c>
    </row>
    <row r="69" s="190" customFormat="true" ht="18" hidden="false" customHeight="true" outlineLevel="0" collapsed="false">
      <c r="A69" s="213" t="n">
        <f aca="false">A68+1</f>
        <v>63</v>
      </c>
      <c r="B69" s="214" t="str">
        <f aca="false">IF(W69=1,"won",IF(X69=1,"tied",IF(Y69=1,"lost","")))</f>
        <v/>
      </c>
      <c r="C69" s="214"/>
      <c r="D69" s="215"/>
      <c r="E69" s="216"/>
      <c r="F69" s="217" t="s">
        <v>260</v>
      </c>
      <c r="G69" s="218"/>
      <c r="H69" s="219"/>
      <c r="I69" s="217" t="s">
        <v>260</v>
      </c>
      <c r="J69" s="218"/>
      <c r="K69" s="220"/>
      <c r="L69" s="217" t="s">
        <v>260</v>
      </c>
      <c r="M69" s="218"/>
      <c r="N69" s="220"/>
      <c r="O69" s="217" t="s">
        <v>260</v>
      </c>
      <c r="P69" s="218"/>
      <c r="Q69" s="219"/>
      <c r="R69" s="221" t="s">
        <v>261</v>
      </c>
      <c r="S69" s="219"/>
      <c r="T69" s="222" t="s">
        <v>266</v>
      </c>
      <c r="U69" s="223"/>
      <c r="W69" s="190" t="n">
        <f aca="false">IF(E69&gt;G69,IF(G69&lt;&gt;"",1))</f>
        <v>0</v>
      </c>
      <c r="X69" s="190" t="n">
        <f aca="false">IF(E69=G69,IF(G69&lt;&gt;"",1))</f>
        <v>0</v>
      </c>
      <c r="Y69" s="190" t="n">
        <f aca="false">IF(E69&lt;G69,IF(E69&lt;&gt;"",1))</f>
        <v>0</v>
      </c>
    </row>
    <row r="70" s="190" customFormat="true" ht="18" hidden="false" customHeight="true" outlineLevel="0" collapsed="false">
      <c r="A70" s="213" t="n">
        <f aca="false">A69+1</f>
        <v>64</v>
      </c>
      <c r="B70" s="214" t="str">
        <f aca="false">IF(W70=1,"won",IF(X70=1,"tied",IF(Y70=1,"lost","")))</f>
        <v/>
      </c>
      <c r="C70" s="214"/>
      <c r="D70" s="215"/>
      <c r="E70" s="216"/>
      <c r="F70" s="217" t="s">
        <v>260</v>
      </c>
      <c r="G70" s="218"/>
      <c r="H70" s="219"/>
      <c r="I70" s="217" t="s">
        <v>260</v>
      </c>
      <c r="J70" s="218"/>
      <c r="K70" s="220"/>
      <c r="L70" s="217" t="s">
        <v>260</v>
      </c>
      <c r="M70" s="218"/>
      <c r="N70" s="220"/>
      <c r="O70" s="217" t="s">
        <v>260</v>
      </c>
      <c r="P70" s="218"/>
      <c r="Q70" s="219"/>
      <c r="R70" s="221" t="s">
        <v>261</v>
      </c>
      <c r="S70" s="219"/>
      <c r="T70" s="222" t="s">
        <v>266</v>
      </c>
      <c r="U70" s="223"/>
      <c r="W70" s="190" t="n">
        <f aca="false">IF(E70&gt;G70,IF(G70&lt;&gt;"",1))</f>
        <v>0</v>
      </c>
      <c r="X70" s="190" t="n">
        <f aca="false">IF(E70=G70,IF(G70&lt;&gt;"",1))</f>
        <v>0</v>
      </c>
      <c r="Y70" s="190" t="n">
        <f aca="false">IF(E70&lt;G70,IF(E70&lt;&gt;"",1))</f>
        <v>0</v>
      </c>
    </row>
    <row r="71" s="190" customFormat="true" ht="18" hidden="false" customHeight="true" outlineLevel="0" collapsed="false">
      <c r="A71" s="213" t="n">
        <f aca="false">A70+1</f>
        <v>65</v>
      </c>
      <c r="B71" s="214" t="str">
        <f aca="false">IF(W71=1,"won",IF(X71=1,"tied",IF(Y71=1,"lost","")))</f>
        <v/>
      </c>
      <c r="C71" s="214"/>
      <c r="D71" s="215"/>
      <c r="E71" s="216"/>
      <c r="F71" s="217" t="s">
        <v>260</v>
      </c>
      <c r="G71" s="218"/>
      <c r="H71" s="219"/>
      <c r="I71" s="217" t="s">
        <v>260</v>
      </c>
      <c r="J71" s="218"/>
      <c r="K71" s="220"/>
      <c r="L71" s="217" t="s">
        <v>260</v>
      </c>
      <c r="M71" s="218"/>
      <c r="N71" s="220"/>
      <c r="O71" s="217" t="s">
        <v>260</v>
      </c>
      <c r="P71" s="218"/>
      <c r="Q71" s="219"/>
      <c r="R71" s="221" t="s">
        <v>261</v>
      </c>
      <c r="S71" s="219"/>
      <c r="T71" s="222" t="s">
        <v>266</v>
      </c>
      <c r="U71" s="223"/>
      <c r="W71" s="190" t="n">
        <f aca="false">IF(E71&gt;G71,IF(G71&lt;&gt;"",1))</f>
        <v>0</v>
      </c>
      <c r="X71" s="190" t="n">
        <f aca="false">IF(E71=G71,IF(G71&lt;&gt;"",1))</f>
        <v>0</v>
      </c>
      <c r="Y71" s="190" t="n">
        <f aca="false">IF(E71&lt;G71,IF(E71&lt;&gt;"",1))</f>
        <v>0</v>
      </c>
    </row>
    <row r="72" s="190" customFormat="true" ht="18" hidden="false" customHeight="true" outlineLevel="0" collapsed="false">
      <c r="A72" s="213" t="n">
        <f aca="false">A71+1</f>
        <v>66</v>
      </c>
      <c r="B72" s="214" t="str">
        <f aca="false">IF(W72=1,"won",IF(X72=1,"tied",IF(Y72=1,"lost","")))</f>
        <v/>
      </c>
      <c r="C72" s="214"/>
      <c r="D72" s="215"/>
      <c r="E72" s="216"/>
      <c r="F72" s="217" t="s">
        <v>260</v>
      </c>
      <c r="G72" s="218"/>
      <c r="H72" s="219"/>
      <c r="I72" s="217" t="s">
        <v>260</v>
      </c>
      <c r="J72" s="218"/>
      <c r="K72" s="220"/>
      <c r="L72" s="217" t="s">
        <v>260</v>
      </c>
      <c r="M72" s="218"/>
      <c r="N72" s="220"/>
      <c r="O72" s="217" t="s">
        <v>260</v>
      </c>
      <c r="P72" s="218"/>
      <c r="Q72" s="219"/>
      <c r="R72" s="221" t="s">
        <v>261</v>
      </c>
      <c r="S72" s="219"/>
      <c r="T72" s="222" t="s">
        <v>266</v>
      </c>
      <c r="U72" s="223"/>
      <c r="W72" s="190" t="n">
        <f aca="false">IF(E72&gt;G72,IF(G72&lt;&gt;"",1))</f>
        <v>0</v>
      </c>
      <c r="X72" s="190" t="n">
        <f aca="false">IF(E72=G72,IF(G72&lt;&gt;"",1))</f>
        <v>0</v>
      </c>
      <c r="Y72" s="190" t="n">
        <f aca="false">IF(E72&lt;G72,IF(E72&lt;&gt;"",1))</f>
        <v>0</v>
      </c>
    </row>
    <row r="73" s="190" customFormat="true" ht="18" hidden="false" customHeight="true" outlineLevel="0" collapsed="false">
      <c r="A73" s="213" t="n">
        <f aca="false">A72+1</f>
        <v>67</v>
      </c>
      <c r="B73" s="214" t="str">
        <f aca="false">IF(W73=1,"won",IF(X73=1,"tied",IF(Y73=1,"lost","")))</f>
        <v/>
      </c>
      <c r="C73" s="214"/>
      <c r="D73" s="215"/>
      <c r="E73" s="216"/>
      <c r="F73" s="217" t="s">
        <v>260</v>
      </c>
      <c r="G73" s="218"/>
      <c r="H73" s="219"/>
      <c r="I73" s="217" t="s">
        <v>260</v>
      </c>
      <c r="J73" s="218"/>
      <c r="K73" s="220"/>
      <c r="L73" s="217" t="s">
        <v>260</v>
      </c>
      <c r="M73" s="218"/>
      <c r="N73" s="220"/>
      <c r="O73" s="217" t="s">
        <v>260</v>
      </c>
      <c r="P73" s="218"/>
      <c r="Q73" s="219"/>
      <c r="R73" s="221" t="s">
        <v>261</v>
      </c>
      <c r="S73" s="219"/>
      <c r="T73" s="222" t="s">
        <v>266</v>
      </c>
      <c r="U73" s="223"/>
      <c r="W73" s="190" t="n">
        <f aca="false">IF(E73&gt;G73,IF(G73&lt;&gt;"",1))</f>
        <v>0</v>
      </c>
      <c r="X73" s="190" t="n">
        <f aca="false">IF(E73=G73,IF(G73&lt;&gt;"",1))</f>
        <v>0</v>
      </c>
      <c r="Y73" s="190" t="n">
        <f aca="false">IF(E73&lt;G73,IF(E73&lt;&gt;"",1))</f>
        <v>0</v>
      </c>
    </row>
    <row r="74" s="190" customFormat="true" ht="18" hidden="false" customHeight="true" outlineLevel="0" collapsed="false">
      <c r="A74" s="213" t="n">
        <f aca="false">A73+1</f>
        <v>68</v>
      </c>
      <c r="B74" s="214" t="str">
        <f aca="false">IF(W74=1,"won",IF(X74=1,"tied",IF(Y74=1,"lost","")))</f>
        <v/>
      </c>
      <c r="C74" s="214"/>
      <c r="D74" s="215"/>
      <c r="E74" s="216"/>
      <c r="F74" s="217" t="s">
        <v>260</v>
      </c>
      <c r="G74" s="218"/>
      <c r="H74" s="219"/>
      <c r="I74" s="217" t="s">
        <v>260</v>
      </c>
      <c r="J74" s="218"/>
      <c r="K74" s="220"/>
      <c r="L74" s="217" t="s">
        <v>260</v>
      </c>
      <c r="M74" s="218"/>
      <c r="N74" s="220"/>
      <c r="O74" s="217" t="s">
        <v>260</v>
      </c>
      <c r="P74" s="218"/>
      <c r="Q74" s="219"/>
      <c r="R74" s="221" t="s">
        <v>261</v>
      </c>
      <c r="S74" s="219"/>
      <c r="T74" s="222" t="s">
        <v>266</v>
      </c>
      <c r="U74" s="223"/>
      <c r="W74" s="190" t="n">
        <f aca="false">IF(E74&gt;G74,IF(G74&lt;&gt;"",1))</f>
        <v>0</v>
      </c>
      <c r="X74" s="190" t="n">
        <f aca="false">IF(E74=G74,IF(G74&lt;&gt;"",1))</f>
        <v>0</v>
      </c>
      <c r="Y74" s="190" t="n">
        <f aca="false">IF(E74&lt;G74,IF(E74&lt;&gt;"",1))</f>
        <v>0</v>
      </c>
    </row>
    <row r="75" s="190" customFormat="true" ht="18" hidden="false" customHeight="true" outlineLevel="0" collapsed="false">
      <c r="A75" s="213" t="n">
        <f aca="false">A74+1</f>
        <v>69</v>
      </c>
      <c r="B75" s="214" t="str">
        <f aca="false">IF(W75=1,"won",IF(X75=1,"tied",IF(Y75=1,"lost","")))</f>
        <v/>
      </c>
      <c r="C75" s="214"/>
      <c r="D75" s="215"/>
      <c r="E75" s="216"/>
      <c r="F75" s="217" t="s">
        <v>260</v>
      </c>
      <c r="G75" s="218"/>
      <c r="H75" s="219"/>
      <c r="I75" s="217" t="s">
        <v>260</v>
      </c>
      <c r="J75" s="218"/>
      <c r="K75" s="220"/>
      <c r="L75" s="217" t="s">
        <v>260</v>
      </c>
      <c r="M75" s="218"/>
      <c r="N75" s="220"/>
      <c r="O75" s="217" t="s">
        <v>260</v>
      </c>
      <c r="P75" s="218"/>
      <c r="Q75" s="219"/>
      <c r="R75" s="221" t="s">
        <v>261</v>
      </c>
      <c r="S75" s="219"/>
      <c r="T75" s="222" t="s">
        <v>266</v>
      </c>
      <c r="U75" s="223"/>
      <c r="W75" s="190" t="n">
        <f aca="false">IF(E75&gt;G75,IF(G75&lt;&gt;"",1))</f>
        <v>0</v>
      </c>
      <c r="X75" s="190" t="n">
        <f aca="false">IF(E75=G75,IF(G75&lt;&gt;"",1))</f>
        <v>0</v>
      </c>
      <c r="Y75" s="190" t="n">
        <f aca="false">IF(E75&lt;G75,IF(E75&lt;&gt;"",1))</f>
        <v>0</v>
      </c>
    </row>
    <row r="76" s="190" customFormat="true" ht="18" hidden="false" customHeight="true" outlineLevel="0" collapsed="false">
      <c r="A76" s="213" t="n">
        <f aca="false">A75+1</f>
        <v>70</v>
      </c>
      <c r="B76" s="214" t="str">
        <f aca="false">IF(W76=1,"won",IF(X76=1,"tied",IF(Y76=1,"lost","")))</f>
        <v/>
      </c>
      <c r="C76" s="214"/>
      <c r="D76" s="215"/>
      <c r="E76" s="216"/>
      <c r="F76" s="217" t="s">
        <v>260</v>
      </c>
      <c r="G76" s="218"/>
      <c r="H76" s="219"/>
      <c r="I76" s="217" t="s">
        <v>260</v>
      </c>
      <c r="J76" s="218"/>
      <c r="K76" s="220"/>
      <c r="L76" s="217" t="s">
        <v>260</v>
      </c>
      <c r="M76" s="218"/>
      <c r="N76" s="220"/>
      <c r="O76" s="217" t="s">
        <v>260</v>
      </c>
      <c r="P76" s="218"/>
      <c r="Q76" s="219"/>
      <c r="R76" s="221" t="s">
        <v>261</v>
      </c>
      <c r="S76" s="219"/>
      <c r="T76" s="222" t="s">
        <v>266</v>
      </c>
      <c r="U76" s="223"/>
      <c r="W76" s="190" t="n">
        <f aca="false">IF(E76&gt;G76,IF(G76&lt;&gt;"",1))</f>
        <v>0</v>
      </c>
      <c r="X76" s="190" t="n">
        <f aca="false">IF(E76=G76,IF(G76&lt;&gt;"",1))</f>
        <v>0</v>
      </c>
      <c r="Y76" s="190" t="n">
        <f aca="false">IF(E76&lt;G76,IF(E76&lt;&gt;"",1))</f>
        <v>0</v>
      </c>
    </row>
    <row r="77" s="190" customFormat="true" ht="18" hidden="false" customHeight="true" outlineLevel="0" collapsed="false">
      <c r="A77" s="213" t="n">
        <f aca="false">A76+1</f>
        <v>71</v>
      </c>
      <c r="B77" s="214" t="str">
        <f aca="false">IF(W77=1,"won",IF(X77=1,"tied",IF(Y77=1,"lost","")))</f>
        <v/>
      </c>
      <c r="C77" s="214"/>
      <c r="D77" s="215"/>
      <c r="E77" s="216"/>
      <c r="F77" s="217" t="s">
        <v>260</v>
      </c>
      <c r="G77" s="218"/>
      <c r="H77" s="219"/>
      <c r="I77" s="217" t="s">
        <v>260</v>
      </c>
      <c r="J77" s="218"/>
      <c r="K77" s="220"/>
      <c r="L77" s="217" t="s">
        <v>260</v>
      </c>
      <c r="M77" s="218"/>
      <c r="N77" s="220"/>
      <c r="O77" s="217" t="s">
        <v>260</v>
      </c>
      <c r="P77" s="218"/>
      <c r="Q77" s="219"/>
      <c r="R77" s="221" t="s">
        <v>261</v>
      </c>
      <c r="S77" s="219"/>
      <c r="T77" s="222" t="s">
        <v>266</v>
      </c>
      <c r="U77" s="223"/>
      <c r="W77" s="190" t="n">
        <f aca="false">IF(E77&gt;G77,IF(G77&lt;&gt;"",1))</f>
        <v>0</v>
      </c>
      <c r="X77" s="190" t="n">
        <f aca="false">IF(E77=G77,IF(G77&lt;&gt;"",1))</f>
        <v>0</v>
      </c>
      <c r="Y77" s="190" t="n">
        <f aca="false">IF(E77&lt;G77,IF(E77&lt;&gt;"",1))</f>
        <v>0</v>
      </c>
    </row>
    <row r="78" s="190" customFormat="true" ht="18" hidden="false" customHeight="true" outlineLevel="0" collapsed="false">
      <c r="A78" s="213" t="n">
        <f aca="false">A77+1</f>
        <v>72</v>
      </c>
      <c r="B78" s="214" t="str">
        <f aca="false">IF(W78=1,"won",IF(X78=1,"tied",IF(Y78=1,"lost","")))</f>
        <v/>
      </c>
      <c r="C78" s="214"/>
      <c r="D78" s="215"/>
      <c r="E78" s="216"/>
      <c r="F78" s="217" t="s">
        <v>260</v>
      </c>
      <c r="G78" s="218"/>
      <c r="H78" s="219"/>
      <c r="I78" s="217" t="s">
        <v>260</v>
      </c>
      <c r="J78" s="218"/>
      <c r="K78" s="220"/>
      <c r="L78" s="217" t="s">
        <v>260</v>
      </c>
      <c r="M78" s="218"/>
      <c r="N78" s="220"/>
      <c r="O78" s="217" t="s">
        <v>260</v>
      </c>
      <c r="P78" s="218"/>
      <c r="Q78" s="219"/>
      <c r="R78" s="221" t="s">
        <v>261</v>
      </c>
      <c r="S78" s="219"/>
      <c r="T78" s="222" t="s">
        <v>266</v>
      </c>
      <c r="U78" s="223"/>
      <c r="W78" s="190" t="n">
        <f aca="false">IF(E78&gt;G78,IF(G78&lt;&gt;"",1))</f>
        <v>0</v>
      </c>
      <c r="X78" s="190" t="n">
        <f aca="false">IF(E78=G78,IF(G78&lt;&gt;"",1))</f>
        <v>0</v>
      </c>
      <c r="Y78" s="190" t="n">
        <f aca="false">IF(E78&lt;G78,IF(E78&lt;&gt;"",1))</f>
        <v>0</v>
      </c>
    </row>
    <row r="79" s="190" customFormat="true" ht="18" hidden="false" customHeight="true" outlineLevel="0" collapsed="false">
      <c r="A79" s="213" t="n">
        <f aca="false">A78+1</f>
        <v>73</v>
      </c>
      <c r="B79" s="214" t="str">
        <f aca="false">IF(W79=1,"won",IF(X79=1,"tied",IF(Y79=1,"lost","")))</f>
        <v/>
      </c>
      <c r="C79" s="214"/>
      <c r="D79" s="215"/>
      <c r="E79" s="216"/>
      <c r="F79" s="217" t="s">
        <v>260</v>
      </c>
      <c r="G79" s="218"/>
      <c r="H79" s="219"/>
      <c r="I79" s="217" t="s">
        <v>260</v>
      </c>
      <c r="J79" s="218"/>
      <c r="K79" s="220"/>
      <c r="L79" s="217" t="s">
        <v>260</v>
      </c>
      <c r="M79" s="218"/>
      <c r="N79" s="220"/>
      <c r="O79" s="217" t="s">
        <v>260</v>
      </c>
      <c r="P79" s="218"/>
      <c r="Q79" s="219"/>
      <c r="R79" s="221" t="s">
        <v>261</v>
      </c>
      <c r="S79" s="219"/>
      <c r="T79" s="222" t="s">
        <v>266</v>
      </c>
      <c r="U79" s="223"/>
      <c r="W79" s="190" t="n">
        <f aca="false">IF(E79&gt;G79,IF(G79&lt;&gt;"",1))</f>
        <v>0</v>
      </c>
      <c r="X79" s="190" t="n">
        <f aca="false">IF(E79=G79,IF(G79&lt;&gt;"",1))</f>
        <v>0</v>
      </c>
      <c r="Y79" s="190" t="n">
        <f aca="false">IF(E79&lt;G79,IF(E79&lt;&gt;"",1))</f>
        <v>0</v>
      </c>
    </row>
    <row r="80" s="190" customFormat="true" ht="18" hidden="false" customHeight="true" outlineLevel="0" collapsed="false">
      <c r="A80" s="213" t="n">
        <f aca="false">A79+1</f>
        <v>74</v>
      </c>
      <c r="B80" s="214" t="str">
        <f aca="false">IF(W80=1,"won",IF(X80=1,"tied",IF(Y80=1,"lost","")))</f>
        <v/>
      </c>
      <c r="C80" s="214"/>
      <c r="D80" s="215"/>
      <c r="E80" s="216"/>
      <c r="F80" s="217" t="s">
        <v>260</v>
      </c>
      <c r="G80" s="218"/>
      <c r="H80" s="219"/>
      <c r="I80" s="217" t="s">
        <v>260</v>
      </c>
      <c r="J80" s="218"/>
      <c r="K80" s="220"/>
      <c r="L80" s="217" t="s">
        <v>260</v>
      </c>
      <c r="M80" s="218"/>
      <c r="N80" s="220"/>
      <c r="O80" s="217" t="s">
        <v>260</v>
      </c>
      <c r="P80" s="218"/>
      <c r="Q80" s="219"/>
      <c r="R80" s="221" t="s">
        <v>261</v>
      </c>
      <c r="S80" s="219"/>
      <c r="T80" s="222" t="s">
        <v>266</v>
      </c>
      <c r="U80" s="223"/>
      <c r="W80" s="190" t="n">
        <f aca="false">IF(E80&gt;G80,IF(G80&lt;&gt;"",1))</f>
        <v>0</v>
      </c>
      <c r="X80" s="190" t="n">
        <f aca="false">IF(E80=G80,IF(G80&lt;&gt;"",1))</f>
        <v>0</v>
      </c>
      <c r="Y80" s="190" t="n">
        <f aca="false">IF(E80&lt;G80,IF(E80&lt;&gt;"",1))</f>
        <v>0</v>
      </c>
    </row>
    <row r="81" s="190" customFormat="true" ht="18" hidden="false" customHeight="true" outlineLevel="0" collapsed="false">
      <c r="A81" s="213" t="n">
        <f aca="false">A80+1</f>
        <v>75</v>
      </c>
      <c r="B81" s="214" t="str">
        <f aca="false">IF(W81=1,"won",IF(X81=1,"tied",IF(Y81=1,"lost","")))</f>
        <v/>
      </c>
      <c r="C81" s="214"/>
      <c r="D81" s="215"/>
      <c r="E81" s="216"/>
      <c r="F81" s="217" t="s">
        <v>260</v>
      </c>
      <c r="G81" s="218"/>
      <c r="H81" s="219"/>
      <c r="I81" s="217" t="s">
        <v>260</v>
      </c>
      <c r="J81" s="218"/>
      <c r="K81" s="220"/>
      <c r="L81" s="217" t="s">
        <v>260</v>
      </c>
      <c r="M81" s="218"/>
      <c r="N81" s="220"/>
      <c r="O81" s="217" t="s">
        <v>260</v>
      </c>
      <c r="P81" s="218"/>
      <c r="Q81" s="219"/>
      <c r="R81" s="221" t="s">
        <v>261</v>
      </c>
      <c r="S81" s="219"/>
      <c r="T81" s="222" t="s">
        <v>266</v>
      </c>
      <c r="U81" s="223"/>
      <c r="W81" s="190" t="n">
        <f aca="false">IF(E81&gt;G81,IF(G81&lt;&gt;"",1))</f>
        <v>0</v>
      </c>
      <c r="X81" s="190" t="n">
        <f aca="false">IF(E81=G81,IF(G81&lt;&gt;"",1))</f>
        <v>0</v>
      </c>
      <c r="Y81" s="190" t="n">
        <f aca="false">IF(E81&lt;G81,IF(E81&lt;&gt;"",1))</f>
        <v>0</v>
      </c>
    </row>
    <row r="82" s="190" customFormat="true" ht="18" hidden="false" customHeight="true" outlineLevel="0" collapsed="false">
      <c r="A82" s="213" t="n">
        <f aca="false">A81+1</f>
        <v>76</v>
      </c>
      <c r="B82" s="214" t="str">
        <f aca="false">IF(W82=1,"won",IF(X82=1,"tied",IF(Y82=1,"lost","")))</f>
        <v/>
      </c>
      <c r="C82" s="214"/>
      <c r="D82" s="215"/>
      <c r="E82" s="216"/>
      <c r="F82" s="217" t="s">
        <v>260</v>
      </c>
      <c r="G82" s="218"/>
      <c r="H82" s="219"/>
      <c r="I82" s="217" t="s">
        <v>260</v>
      </c>
      <c r="J82" s="218"/>
      <c r="K82" s="220"/>
      <c r="L82" s="217" t="s">
        <v>260</v>
      </c>
      <c r="M82" s="218"/>
      <c r="N82" s="220"/>
      <c r="O82" s="217" t="s">
        <v>260</v>
      </c>
      <c r="P82" s="218"/>
      <c r="Q82" s="219"/>
      <c r="R82" s="221" t="s">
        <v>261</v>
      </c>
      <c r="S82" s="219"/>
      <c r="T82" s="222" t="s">
        <v>266</v>
      </c>
      <c r="U82" s="223"/>
      <c r="W82" s="190" t="n">
        <f aca="false">IF(E82&gt;G82,IF(G82&lt;&gt;"",1))</f>
        <v>0</v>
      </c>
      <c r="X82" s="190" t="n">
        <f aca="false">IF(E82=G82,IF(G82&lt;&gt;"",1))</f>
        <v>0</v>
      </c>
      <c r="Y82" s="190" t="n">
        <f aca="false">IF(E82&lt;G82,IF(E82&lt;&gt;"",1))</f>
        <v>0</v>
      </c>
    </row>
    <row r="83" s="190" customFormat="true" ht="18" hidden="false" customHeight="true" outlineLevel="0" collapsed="false">
      <c r="A83" s="213" t="n">
        <f aca="false">A82+1</f>
        <v>77</v>
      </c>
      <c r="B83" s="214" t="str">
        <f aca="false">IF(W83=1,"won",IF(X83=1,"tied",IF(Y83=1,"lost","")))</f>
        <v/>
      </c>
      <c r="C83" s="214"/>
      <c r="D83" s="215"/>
      <c r="E83" s="216"/>
      <c r="F83" s="217" t="s">
        <v>260</v>
      </c>
      <c r="G83" s="218"/>
      <c r="H83" s="219"/>
      <c r="I83" s="217" t="s">
        <v>260</v>
      </c>
      <c r="J83" s="218"/>
      <c r="K83" s="220"/>
      <c r="L83" s="217" t="s">
        <v>260</v>
      </c>
      <c r="M83" s="218"/>
      <c r="N83" s="220"/>
      <c r="O83" s="217" t="s">
        <v>260</v>
      </c>
      <c r="P83" s="218"/>
      <c r="Q83" s="219"/>
      <c r="R83" s="221" t="s">
        <v>261</v>
      </c>
      <c r="S83" s="219"/>
      <c r="T83" s="222" t="s">
        <v>266</v>
      </c>
      <c r="U83" s="223"/>
      <c r="W83" s="190" t="n">
        <f aca="false">IF(E83&gt;G83,IF(G83&lt;&gt;"",1))</f>
        <v>0</v>
      </c>
      <c r="X83" s="190" t="n">
        <f aca="false">IF(E83=G83,IF(G83&lt;&gt;"",1))</f>
        <v>0</v>
      </c>
      <c r="Y83" s="190" t="n">
        <f aca="false">IF(E83&lt;G83,IF(E83&lt;&gt;"",1))</f>
        <v>0</v>
      </c>
    </row>
    <row r="84" s="190" customFormat="true" ht="18" hidden="false" customHeight="true" outlineLevel="0" collapsed="false">
      <c r="A84" s="213" t="n">
        <f aca="false">A83+1</f>
        <v>78</v>
      </c>
      <c r="B84" s="214" t="str">
        <f aca="false">IF(W84=1,"won",IF(X84=1,"tied",IF(Y84=1,"lost","")))</f>
        <v/>
      </c>
      <c r="C84" s="214"/>
      <c r="D84" s="215"/>
      <c r="E84" s="216"/>
      <c r="F84" s="217" t="s">
        <v>260</v>
      </c>
      <c r="G84" s="218"/>
      <c r="H84" s="219"/>
      <c r="I84" s="217" t="s">
        <v>260</v>
      </c>
      <c r="J84" s="218"/>
      <c r="K84" s="220"/>
      <c r="L84" s="217" t="s">
        <v>260</v>
      </c>
      <c r="M84" s="218"/>
      <c r="N84" s="220"/>
      <c r="O84" s="217" t="s">
        <v>260</v>
      </c>
      <c r="P84" s="218"/>
      <c r="Q84" s="219"/>
      <c r="R84" s="221" t="s">
        <v>261</v>
      </c>
      <c r="S84" s="219"/>
      <c r="T84" s="222" t="s">
        <v>266</v>
      </c>
      <c r="U84" s="223"/>
      <c r="W84" s="190" t="n">
        <f aca="false">IF(E84&gt;G84,IF(G84&lt;&gt;"",1))</f>
        <v>0</v>
      </c>
      <c r="X84" s="190" t="n">
        <f aca="false">IF(E84=G84,IF(G84&lt;&gt;"",1))</f>
        <v>0</v>
      </c>
      <c r="Y84" s="190" t="n">
        <f aca="false">IF(E84&lt;G84,IF(E84&lt;&gt;"",1))</f>
        <v>0</v>
      </c>
    </row>
    <row r="85" s="190" customFormat="true" ht="18" hidden="false" customHeight="true" outlineLevel="0" collapsed="false">
      <c r="A85" s="213" t="n">
        <f aca="false">A84+1</f>
        <v>79</v>
      </c>
      <c r="B85" s="214" t="str">
        <f aca="false">IF(W85=1,"won",IF(X85=1,"tied",IF(Y85=1,"lost","")))</f>
        <v/>
      </c>
      <c r="C85" s="214"/>
      <c r="D85" s="215"/>
      <c r="E85" s="216"/>
      <c r="F85" s="217" t="s">
        <v>260</v>
      </c>
      <c r="G85" s="218"/>
      <c r="H85" s="219"/>
      <c r="I85" s="217" t="s">
        <v>260</v>
      </c>
      <c r="J85" s="218"/>
      <c r="K85" s="220"/>
      <c r="L85" s="217" t="s">
        <v>260</v>
      </c>
      <c r="M85" s="218"/>
      <c r="N85" s="220"/>
      <c r="O85" s="217" t="s">
        <v>260</v>
      </c>
      <c r="P85" s="218"/>
      <c r="Q85" s="219"/>
      <c r="R85" s="221" t="s">
        <v>261</v>
      </c>
      <c r="S85" s="219"/>
      <c r="T85" s="222" t="s">
        <v>266</v>
      </c>
      <c r="U85" s="223"/>
      <c r="W85" s="190" t="n">
        <f aca="false">IF(E85&gt;G85,IF(G85&lt;&gt;"",1))</f>
        <v>0</v>
      </c>
      <c r="X85" s="190" t="n">
        <f aca="false">IF(E85=G85,IF(G85&lt;&gt;"",1))</f>
        <v>0</v>
      </c>
      <c r="Y85" s="190" t="n">
        <f aca="false">IF(E85&lt;G85,IF(E85&lt;&gt;"",1))</f>
        <v>0</v>
      </c>
    </row>
    <row r="86" s="190" customFormat="true" ht="18" hidden="false" customHeight="true" outlineLevel="0" collapsed="false">
      <c r="A86" s="213" t="n">
        <f aca="false">A85+1</f>
        <v>80</v>
      </c>
      <c r="B86" s="214" t="str">
        <f aca="false">IF(W86=1,"won",IF(X86=1,"tied",IF(Y86=1,"lost","")))</f>
        <v/>
      </c>
      <c r="C86" s="214"/>
      <c r="D86" s="215"/>
      <c r="E86" s="216"/>
      <c r="F86" s="217" t="s">
        <v>260</v>
      </c>
      <c r="G86" s="218"/>
      <c r="H86" s="219"/>
      <c r="I86" s="217" t="s">
        <v>260</v>
      </c>
      <c r="J86" s="218"/>
      <c r="K86" s="220"/>
      <c r="L86" s="217" t="s">
        <v>260</v>
      </c>
      <c r="M86" s="218"/>
      <c r="N86" s="220"/>
      <c r="O86" s="217" t="s">
        <v>260</v>
      </c>
      <c r="P86" s="218"/>
      <c r="Q86" s="219"/>
      <c r="R86" s="221" t="s">
        <v>261</v>
      </c>
      <c r="S86" s="219"/>
      <c r="T86" s="222" t="s">
        <v>266</v>
      </c>
      <c r="U86" s="223"/>
      <c r="W86" s="190" t="n">
        <f aca="false">IF(E86&gt;G86,IF(G86&lt;&gt;"",1))</f>
        <v>0</v>
      </c>
      <c r="X86" s="190" t="n">
        <f aca="false">IF(E86=G86,IF(G86&lt;&gt;"",1))</f>
        <v>0</v>
      </c>
      <c r="Y86" s="190" t="n">
        <f aca="false">IF(E86&lt;G86,IF(E86&lt;&gt;"",1))</f>
        <v>0</v>
      </c>
    </row>
    <row r="87" s="190" customFormat="true" ht="18" hidden="false" customHeight="true" outlineLevel="0" collapsed="false">
      <c r="A87" s="213" t="n">
        <f aca="false">A86+1</f>
        <v>81</v>
      </c>
      <c r="B87" s="214" t="str">
        <f aca="false">IF(W87=1,"won",IF(X87=1,"tied",IF(Y87=1,"lost","")))</f>
        <v/>
      </c>
      <c r="C87" s="214"/>
      <c r="D87" s="215"/>
      <c r="E87" s="216"/>
      <c r="F87" s="217" t="s">
        <v>260</v>
      </c>
      <c r="G87" s="218"/>
      <c r="H87" s="219"/>
      <c r="I87" s="217" t="s">
        <v>260</v>
      </c>
      <c r="J87" s="218"/>
      <c r="K87" s="220"/>
      <c r="L87" s="217" t="s">
        <v>260</v>
      </c>
      <c r="M87" s="218"/>
      <c r="N87" s="220"/>
      <c r="O87" s="217" t="s">
        <v>260</v>
      </c>
      <c r="P87" s="218"/>
      <c r="Q87" s="219"/>
      <c r="R87" s="221" t="s">
        <v>261</v>
      </c>
      <c r="S87" s="219"/>
      <c r="T87" s="222" t="s">
        <v>266</v>
      </c>
      <c r="U87" s="223"/>
      <c r="W87" s="190" t="n">
        <f aca="false">IF(E87&gt;G87,IF(G87&lt;&gt;"",1))</f>
        <v>0</v>
      </c>
      <c r="X87" s="190" t="n">
        <f aca="false">IF(E87=G87,IF(G87&lt;&gt;"",1))</f>
        <v>0</v>
      </c>
      <c r="Y87" s="190" t="n">
        <f aca="false">IF(E87&lt;G87,IF(E87&lt;&gt;"",1))</f>
        <v>0</v>
      </c>
    </row>
    <row r="88" s="190" customFormat="true" ht="18" hidden="false" customHeight="true" outlineLevel="0" collapsed="false">
      <c r="A88" s="213" t="n">
        <f aca="false">A87+1</f>
        <v>82</v>
      </c>
      <c r="B88" s="214" t="str">
        <f aca="false">IF(W88=1,"won",IF(X88=1,"tied",IF(Y88=1,"lost","")))</f>
        <v/>
      </c>
      <c r="C88" s="214"/>
      <c r="D88" s="215"/>
      <c r="E88" s="216"/>
      <c r="F88" s="217" t="s">
        <v>260</v>
      </c>
      <c r="G88" s="218"/>
      <c r="H88" s="219"/>
      <c r="I88" s="217" t="s">
        <v>260</v>
      </c>
      <c r="J88" s="218"/>
      <c r="K88" s="220"/>
      <c r="L88" s="217" t="s">
        <v>260</v>
      </c>
      <c r="M88" s="218"/>
      <c r="N88" s="220"/>
      <c r="O88" s="217" t="s">
        <v>260</v>
      </c>
      <c r="P88" s="218"/>
      <c r="Q88" s="219"/>
      <c r="R88" s="221" t="s">
        <v>261</v>
      </c>
      <c r="S88" s="219"/>
      <c r="T88" s="222" t="s">
        <v>266</v>
      </c>
      <c r="U88" s="223"/>
      <c r="W88" s="190" t="n">
        <f aca="false">IF(E88&gt;G88,IF(G88&lt;&gt;"",1))</f>
        <v>0</v>
      </c>
      <c r="X88" s="190" t="n">
        <f aca="false">IF(E88=G88,IF(G88&lt;&gt;"",1))</f>
        <v>0</v>
      </c>
      <c r="Y88" s="190" t="n">
        <f aca="false">IF(E88&lt;G88,IF(E88&lt;&gt;"",1))</f>
        <v>0</v>
      </c>
    </row>
    <row r="89" s="190" customFormat="true" ht="18" hidden="false" customHeight="true" outlineLevel="0" collapsed="false">
      <c r="A89" s="213" t="n">
        <f aca="false">A88+1</f>
        <v>83</v>
      </c>
      <c r="B89" s="214" t="str">
        <f aca="false">IF(W89=1,"won",IF(X89=1,"tied",IF(Y89=1,"lost","")))</f>
        <v/>
      </c>
      <c r="C89" s="214"/>
      <c r="D89" s="215"/>
      <c r="E89" s="216"/>
      <c r="F89" s="217" t="s">
        <v>260</v>
      </c>
      <c r="G89" s="218"/>
      <c r="H89" s="219"/>
      <c r="I89" s="217" t="s">
        <v>260</v>
      </c>
      <c r="J89" s="218"/>
      <c r="K89" s="220"/>
      <c r="L89" s="217" t="s">
        <v>260</v>
      </c>
      <c r="M89" s="218"/>
      <c r="N89" s="220"/>
      <c r="O89" s="217" t="s">
        <v>260</v>
      </c>
      <c r="P89" s="218"/>
      <c r="Q89" s="219"/>
      <c r="R89" s="221" t="s">
        <v>261</v>
      </c>
      <c r="S89" s="219"/>
      <c r="T89" s="222" t="s">
        <v>266</v>
      </c>
      <c r="U89" s="223"/>
      <c r="W89" s="190" t="n">
        <f aca="false">IF(E89&gt;G89,IF(G89&lt;&gt;"",1))</f>
        <v>0</v>
      </c>
      <c r="X89" s="190" t="n">
        <f aca="false">IF(E89=G89,IF(G89&lt;&gt;"",1))</f>
        <v>0</v>
      </c>
      <c r="Y89" s="190" t="n">
        <f aca="false">IF(E89&lt;G89,IF(E89&lt;&gt;"",1))</f>
        <v>0</v>
      </c>
    </row>
    <row r="90" s="190" customFormat="true" ht="18" hidden="false" customHeight="true" outlineLevel="0" collapsed="false">
      <c r="A90" s="213" t="n">
        <f aca="false">A89+1</f>
        <v>84</v>
      </c>
      <c r="B90" s="214" t="str">
        <f aca="false">IF(W90=1,"won",IF(X90=1,"tied",IF(Y90=1,"lost","")))</f>
        <v/>
      </c>
      <c r="C90" s="214"/>
      <c r="D90" s="215"/>
      <c r="E90" s="216"/>
      <c r="F90" s="217" t="s">
        <v>260</v>
      </c>
      <c r="G90" s="218"/>
      <c r="H90" s="219"/>
      <c r="I90" s="217" t="s">
        <v>260</v>
      </c>
      <c r="J90" s="218"/>
      <c r="K90" s="220"/>
      <c r="L90" s="217" t="s">
        <v>260</v>
      </c>
      <c r="M90" s="218"/>
      <c r="N90" s="220"/>
      <c r="O90" s="217" t="s">
        <v>260</v>
      </c>
      <c r="P90" s="218"/>
      <c r="Q90" s="219"/>
      <c r="R90" s="221" t="s">
        <v>261</v>
      </c>
      <c r="S90" s="219"/>
      <c r="T90" s="222" t="s">
        <v>266</v>
      </c>
      <c r="U90" s="223"/>
      <c r="W90" s="190" t="n">
        <f aca="false">IF(E90&gt;G90,IF(G90&lt;&gt;"",1))</f>
        <v>0</v>
      </c>
      <c r="X90" s="190" t="n">
        <f aca="false">IF(E90=G90,IF(G90&lt;&gt;"",1))</f>
        <v>0</v>
      </c>
      <c r="Y90" s="190" t="n">
        <f aca="false">IF(E90&lt;G90,IF(E90&lt;&gt;"",1))</f>
        <v>0</v>
      </c>
    </row>
    <row r="91" s="190" customFormat="true" ht="18" hidden="false" customHeight="true" outlineLevel="0" collapsed="false">
      <c r="A91" s="213" t="n">
        <f aca="false">A90+1</f>
        <v>85</v>
      </c>
      <c r="B91" s="214" t="str">
        <f aca="false">IF(W91=1,"won",IF(X91=1,"tied",IF(Y91=1,"lost","")))</f>
        <v/>
      </c>
      <c r="C91" s="214"/>
      <c r="D91" s="215"/>
      <c r="E91" s="216"/>
      <c r="F91" s="217" t="s">
        <v>260</v>
      </c>
      <c r="G91" s="218"/>
      <c r="H91" s="219"/>
      <c r="I91" s="217" t="s">
        <v>260</v>
      </c>
      <c r="J91" s="218"/>
      <c r="K91" s="220"/>
      <c r="L91" s="217" t="s">
        <v>260</v>
      </c>
      <c r="M91" s="218"/>
      <c r="N91" s="220"/>
      <c r="O91" s="217" t="s">
        <v>260</v>
      </c>
      <c r="P91" s="218"/>
      <c r="Q91" s="219"/>
      <c r="R91" s="221" t="s">
        <v>261</v>
      </c>
      <c r="S91" s="219"/>
      <c r="T91" s="222" t="s">
        <v>266</v>
      </c>
      <c r="U91" s="223"/>
      <c r="W91" s="190" t="n">
        <f aca="false">IF(E91&gt;G91,IF(G91&lt;&gt;"",1))</f>
        <v>0</v>
      </c>
      <c r="X91" s="190" t="n">
        <f aca="false">IF(E91=G91,IF(G91&lt;&gt;"",1))</f>
        <v>0</v>
      </c>
      <c r="Y91" s="190" t="n">
        <f aca="false">IF(E91&lt;G91,IF(E91&lt;&gt;"",1))</f>
        <v>0</v>
      </c>
    </row>
    <row r="92" s="190" customFormat="true" ht="18" hidden="false" customHeight="true" outlineLevel="0" collapsed="false">
      <c r="A92" s="213" t="n">
        <f aca="false">A91+1</f>
        <v>86</v>
      </c>
      <c r="B92" s="214" t="str">
        <f aca="false">IF(W92=1,"won",IF(X92=1,"tied",IF(Y92=1,"lost","")))</f>
        <v/>
      </c>
      <c r="C92" s="214"/>
      <c r="D92" s="215"/>
      <c r="E92" s="216"/>
      <c r="F92" s="217" t="s">
        <v>260</v>
      </c>
      <c r="G92" s="218"/>
      <c r="H92" s="219"/>
      <c r="I92" s="217" t="s">
        <v>260</v>
      </c>
      <c r="J92" s="218"/>
      <c r="K92" s="220"/>
      <c r="L92" s="217" t="s">
        <v>260</v>
      </c>
      <c r="M92" s="218"/>
      <c r="N92" s="220"/>
      <c r="O92" s="217" t="s">
        <v>260</v>
      </c>
      <c r="P92" s="218"/>
      <c r="Q92" s="219"/>
      <c r="R92" s="221" t="s">
        <v>261</v>
      </c>
      <c r="S92" s="219"/>
      <c r="T92" s="222" t="s">
        <v>266</v>
      </c>
      <c r="U92" s="223"/>
      <c r="W92" s="190" t="n">
        <f aca="false">IF(E92&gt;G92,IF(G92&lt;&gt;"",1))</f>
        <v>0</v>
      </c>
      <c r="X92" s="190" t="n">
        <f aca="false">IF(E92=G92,IF(G92&lt;&gt;"",1))</f>
        <v>0</v>
      </c>
      <c r="Y92" s="190" t="n">
        <f aca="false">IF(E92&lt;G92,IF(E92&lt;&gt;"",1))</f>
        <v>0</v>
      </c>
    </row>
    <row r="93" s="190" customFormat="true" ht="18" hidden="false" customHeight="true" outlineLevel="0" collapsed="false">
      <c r="A93" s="213" t="n">
        <f aca="false">A92+1</f>
        <v>87</v>
      </c>
      <c r="B93" s="214" t="str">
        <f aca="false">IF(W93=1,"won",IF(X93=1,"tied",IF(Y93=1,"lost","")))</f>
        <v/>
      </c>
      <c r="C93" s="214"/>
      <c r="D93" s="215"/>
      <c r="E93" s="216"/>
      <c r="F93" s="217" t="s">
        <v>260</v>
      </c>
      <c r="G93" s="218"/>
      <c r="H93" s="219"/>
      <c r="I93" s="217" t="s">
        <v>260</v>
      </c>
      <c r="J93" s="218"/>
      <c r="K93" s="220"/>
      <c r="L93" s="217" t="s">
        <v>260</v>
      </c>
      <c r="M93" s="218"/>
      <c r="N93" s="220"/>
      <c r="O93" s="217" t="s">
        <v>260</v>
      </c>
      <c r="P93" s="218"/>
      <c r="Q93" s="219"/>
      <c r="R93" s="221" t="s">
        <v>261</v>
      </c>
      <c r="S93" s="219"/>
      <c r="T93" s="222" t="s">
        <v>266</v>
      </c>
      <c r="U93" s="223"/>
      <c r="W93" s="190" t="n">
        <f aca="false">IF(E93&gt;G93,IF(G93&lt;&gt;"",1))</f>
        <v>0</v>
      </c>
      <c r="X93" s="190" t="n">
        <f aca="false">IF(E93=G93,IF(G93&lt;&gt;"",1))</f>
        <v>0</v>
      </c>
      <c r="Y93" s="190" t="n">
        <f aca="false">IF(E93&lt;G93,IF(E93&lt;&gt;"",1))</f>
        <v>0</v>
      </c>
    </row>
    <row r="94" s="190" customFormat="true" ht="18" hidden="false" customHeight="true" outlineLevel="0" collapsed="false">
      <c r="A94" s="213" t="n">
        <f aca="false">A93+1</f>
        <v>88</v>
      </c>
      <c r="B94" s="214" t="str">
        <f aca="false">IF(W94=1,"won",IF(X94=1,"tied",IF(Y94=1,"lost","")))</f>
        <v/>
      </c>
      <c r="C94" s="214"/>
      <c r="D94" s="215"/>
      <c r="E94" s="216"/>
      <c r="F94" s="217" t="s">
        <v>260</v>
      </c>
      <c r="G94" s="218"/>
      <c r="H94" s="219"/>
      <c r="I94" s="217" t="s">
        <v>260</v>
      </c>
      <c r="J94" s="218"/>
      <c r="K94" s="220"/>
      <c r="L94" s="217" t="s">
        <v>260</v>
      </c>
      <c r="M94" s="218"/>
      <c r="N94" s="220"/>
      <c r="O94" s="217" t="s">
        <v>260</v>
      </c>
      <c r="P94" s="218"/>
      <c r="Q94" s="219"/>
      <c r="R94" s="221" t="s">
        <v>261</v>
      </c>
      <c r="S94" s="219"/>
      <c r="T94" s="222" t="s">
        <v>266</v>
      </c>
      <c r="U94" s="223"/>
      <c r="W94" s="190" t="n">
        <f aca="false">IF(E94&gt;G94,IF(G94&lt;&gt;"",1))</f>
        <v>0</v>
      </c>
      <c r="X94" s="190" t="n">
        <f aca="false">IF(E94=G94,IF(G94&lt;&gt;"",1))</f>
        <v>0</v>
      </c>
      <c r="Y94" s="190" t="n">
        <f aca="false">IF(E94&lt;G94,IF(E94&lt;&gt;"",1))</f>
        <v>0</v>
      </c>
    </row>
    <row r="95" s="190" customFormat="true" ht="18" hidden="false" customHeight="true" outlineLevel="0" collapsed="false">
      <c r="A95" s="213" t="n">
        <f aca="false">A94+1</f>
        <v>89</v>
      </c>
      <c r="B95" s="214" t="str">
        <f aca="false">IF(W95=1,"won",IF(X95=1,"tied",IF(Y95=1,"lost","")))</f>
        <v/>
      </c>
      <c r="C95" s="214"/>
      <c r="D95" s="215"/>
      <c r="E95" s="216"/>
      <c r="F95" s="217" t="s">
        <v>260</v>
      </c>
      <c r="G95" s="218"/>
      <c r="H95" s="219"/>
      <c r="I95" s="217" t="s">
        <v>260</v>
      </c>
      <c r="J95" s="218"/>
      <c r="K95" s="220"/>
      <c r="L95" s="217" t="s">
        <v>260</v>
      </c>
      <c r="M95" s="218"/>
      <c r="N95" s="220"/>
      <c r="O95" s="217" t="s">
        <v>260</v>
      </c>
      <c r="P95" s="218"/>
      <c r="Q95" s="219"/>
      <c r="R95" s="221" t="s">
        <v>261</v>
      </c>
      <c r="S95" s="219"/>
      <c r="T95" s="222" t="s">
        <v>266</v>
      </c>
      <c r="U95" s="223"/>
      <c r="W95" s="190" t="n">
        <f aca="false">IF(E95&gt;G95,IF(G95&lt;&gt;"",1))</f>
        <v>0</v>
      </c>
      <c r="X95" s="190" t="n">
        <f aca="false">IF(E95=G95,IF(G95&lt;&gt;"",1))</f>
        <v>0</v>
      </c>
      <c r="Y95" s="190" t="n">
        <f aca="false">IF(E95&lt;G95,IF(E95&lt;&gt;"",1))</f>
        <v>0</v>
      </c>
    </row>
    <row r="96" s="190" customFormat="true" ht="18" hidden="false" customHeight="true" outlineLevel="0" collapsed="false">
      <c r="A96" s="213" t="n">
        <f aca="false">A95+1</f>
        <v>90</v>
      </c>
      <c r="B96" s="214" t="str">
        <f aca="false">IF(W96=1,"won",IF(X96=1,"tied",IF(Y96=1,"lost","")))</f>
        <v/>
      </c>
      <c r="C96" s="214"/>
      <c r="D96" s="215"/>
      <c r="E96" s="216"/>
      <c r="F96" s="217" t="s">
        <v>260</v>
      </c>
      <c r="G96" s="218"/>
      <c r="H96" s="219"/>
      <c r="I96" s="217" t="s">
        <v>260</v>
      </c>
      <c r="J96" s="218"/>
      <c r="K96" s="220"/>
      <c r="L96" s="217" t="s">
        <v>260</v>
      </c>
      <c r="M96" s="218"/>
      <c r="N96" s="220"/>
      <c r="O96" s="217" t="s">
        <v>260</v>
      </c>
      <c r="P96" s="218"/>
      <c r="Q96" s="219"/>
      <c r="R96" s="221" t="s">
        <v>261</v>
      </c>
      <c r="S96" s="219"/>
      <c r="T96" s="222" t="s">
        <v>266</v>
      </c>
      <c r="U96" s="223"/>
      <c r="W96" s="190" t="n">
        <f aca="false">IF(E96&gt;G96,IF(G96&lt;&gt;"",1))</f>
        <v>0</v>
      </c>
      <c r="X96" s="190" t="n">
        <f aca="false">IF(E96=G96,IF(G96&lt;&gt;"",1))</f>
        <v>0</v>
      </c>
      <c r="Y96" s="190" t="n">
        <f aca="false">IF(E96&lt;G96,IF(E96&lt;&gt;"",1))</f>
        <v>0</v>
      </c>
    </row>
    <row r="97" s="190" customFormat="true" ht="18" hidden="false" customHeight="true" outlineLevel="0" collapsed="false">
      <c r="A97" s="213" t="n">
        <f aca="false">A96+1</f>
        <v>91</v>
      </c>
      <c r="B97" s="214" t="str">
        <f aca="false">IF(W97=1,"won",IF(X97=1,"tied",IF(Y97=1,"lost","")))</f>
        <v/>
      </c>
      <c r="C97" s="214"/>
      <c r="D97" s="215"/>
      <c r="E97" s="216"/>
      <c r="F97" s="217" t="s">
        <v>260</v>
      </c>
      <c r="G97" s="218"/>
      <c r="H97" s="219"/>
      <c r="I97" s="217" t="s">
        <v>260</v>
      </c>
      <c r="J97" s="218"/>
      <c r="K97" s="220"/>
      <c r="L97" s="217" t="s">
        <v>260</v>
      </c>
      <c r="M97" s="218"/>
      <c r="N97" s="220"/>
      <c r="O97" s="217" t="s">
        <v>260</v>
      </c>
      <c r="P97" s="218"/>
      <c r="Q97" s="219"/>
      <c r="R97" s="221" t="s">
        <v>261</v>
      </c>
      <c r="S97" s="219"/>
      <c r="T97" s="222" t="s">
        <v>266</v>
      </c>
      <c r="U97" s="223"/>
      <c r="W97" s="190" t="n">
        <f aca="false">IF(E97&gt;G97,IF(G97&lt;&gt;"",1))</f>
        <v>0</v>
      </c>
      <c r="X97" s="190" t="n">
        <f aca="false">IF(E97=G97,IF(G97&lt;&gt;"",1))</f>
        <v>0</v>
      </c>
      <c r="Y97" s="190" t="n">
        <f aca="false">IF(E97&lt;G97,IF(E97&lt;&gt;"",1))</f>
        <v>0</v>
      </c>
    </row>
    <row r="98" s="190" customFormat="true" ht="18" hidden="false" customHeight="true" outlineLevel="0" collapsed="false">
      <c r="A98" s="213" t="n">
        <f aca="false">A97+1</f>
        <v>92</v>
      </c>
      <c r="B98" s="214" t="str">
        <f aca="false">IF(W98=1,"won",IF(X98=1,"tied",IF(Y98=1,"lost","")))</f>
        <v/>
      </c>
      <c r="C98" s="214"/>
      <c r="D98" s="215"/>
      <c r="E98" s="216"/>
      <c r="F98" s="217" t="s">
        <v>260</v>
      </c>
      <c r="G98" s="218"/>
      <c r="H98" s="219"/>
      <c r="I98" s="217" t="s">
        <v>260</v>
      </c>
      <c r="J98" s="218"/>
      <c r="K98" s="220"/>
      <c r="L98" s="217" t="s">
        <v>260</v>
      </c>
      <c r="M98" s="218"/>
      <c r="N98" s="220"/>
      <c r="O98" s="217" t="s">
        <v>260</v>
      </c>
      <c r="P98" s="218"/>
      <c r="Q98" s="219"/>
      <c r="R98" s="221" t="s">
        <v>261</v>
      </c>
      <c r="S98" s="219"/>
      <c r="T98" s="222" t="s">
        <v>266</v>
      </c>
      <c r="U98" s="223"/>
      <c r="W98" s="190" t="n">
        <f aca="false">IF(E98&gt;G98,IF(G98&lt;&gt;"",1))</f>
        <v>0</v>
      </c>
      <c r="X98" s="190" t="n">
        <f aca="false">IF(E98=G98,IF(G98&lt;&gt;"",1))</f>
        <v>0</v>
      </c>
      <c r="Y98" s="190" t="n">
        <f aca="false">IF(E98&lt;G98,IF(E98&lt;&gt;"",1))</f>
        <v>0</v>
      </c>
    </row>
    <row r="99" s="190" customFormat="true" ht="18" hidden="false" customHeight="true" outlineLevel="0" collapsed="false">
      <c r="A99" s="213" t="n">
        <f aca="false">A98+1</f>
        <v>93</v>
      </c>
      <c r="B99" s="214" t="str">
        <f aca="false">IF(W99=1,"won",IF(X99=1,"tied",IF(Y99=1,"lost","")))</f>
        <v/>
      </c>
      <c r="C99" s="214"/>
      <c r="D99" s="215"/>
      <c r="E99" s="216"/>
      <c r="F99" s="217" t="s">
        <v>260</v>
      </c>
      <c r="G99" s="218"/>
      <c r="H99" s="219"/>
      <c r="I99" s="217" t="s">
        <v>260</v>
      </c>
      <c r="J99" s="218"/>
      <c r="K99" s="220"/>
      <c r="L99" s="217" t="s">
        <v>260</v>
      </c>
      <c r="M99" s="218"/>
      <c r="N99" s="220"/>
      <c r="O99" s="217" t="s">
        <v>260</v>
      </c>
      <c r="P99" s="218"/>
      <c r="Q99" s="219"/>
      <c r="R99" s="221" t="s">
        <v>261</v>
      </c>
      <c r="S99" s="219"/>
      <c r="T99" s="222" t="s">
        <v>266</v>
      </c>
      <c r="U99" s="223"/>
      <c r="W99" s="190" t="n">
        <f aca="false">IF(E99&gt;G99,IF(G99&lt;&gt;"",1))</f>
        <v>0</v>
      </c>
      <c r="X99" s="190" t="n">
        <f aca="false">IF(E99=G99,IF(G99&lt;&gt;"",1))</f>
        <v>0</v>
      </c>
      <c r="Y99" s="190" t="n">
        <f aca="false">IF(E99&lt;G99,IF(E99&lt;&gt;"",1))</f>
        <v>0</v>
      </c>
    </row>
    <row r="100" s="190" customFormat="true" ht="18" hidden="false" customHeight="true" outlineLevel="0" collapsed="false">
      <c r="A100" s="213" t="n">
        <f aca="false">A99+1</f>
        <v>94</v>
      </c>
      <c r="B100" s="214" t="str">
        <f aca="false">IF(W100=1,"won",IF(X100=1,"tied",IF(Y100=1,"lost","")))</f>
        <v/>
      </c>
      <c r="C100" s="214"/>
      <c r="D100" s="215"/>
      <c r="E100" s="216"/>
      <c r="F100" s="217" t="s">
        <v>260</v>
      </c>
      <c r="G100" s="218"/>
      <c r="H100" s="219"/>
      <c r="I100" s="217" t="s">
        <v>260</v>
      </c>
      <c r="J100" s="218"/>
      <c r="K100" s="220"/>
      <c r="L100" s="217" t="s">
        <v>260</v>
      </c>
      <c r="M100" s="218"/>
      <c r="N100" s="220"/>
      <c r="O100" s="217" t="s">
        <v>260</v>
      </c>
      <c r="P100" s="218"/>
      <c r="Q100" s="219"/>
      <c r="R100" s="221" t="s">
        <v>261</v>
      </c>
      <c r="S100" s="219"/>
      <c r="T100" s="222" t="s">
        <v>266</v>
      </c>
      <c r="U100" s="223"/>
      <c r="W100" s="190" t="n">
        <f aca="false">IF(E100&gt;G100,IF(G100&lt;&gt;"",1))</f>
        <v>0</v>
      </c>
      <c r="X100" s="190" t="n">
        <f aca="false">IF(E100=G100,IF(G100&lt;&gt;"",1))</f>
        <v>0</v>
      </c>
      <c r="Y100" s="190" t="n">
        <f aca="false">IF(E100&lt;G100,IF(E100&lt;&gt;"",1))</f>
        <v>0</v>
      </c>
    </row>
    <row r="101" s="190" customFormat="true" ht="18" hidden="false" customHeight="true" outlineLevel="0" collapsed="false">
      <c r="A101" s="213" t="n">
        <f aca="false">A100+1</f>
        <v>95</v>
      </c>
      <c r="B101" s="214" t="str">
        <f aca="false">IF(W101=1,"won",IF(X101=1,"tied",IF(Y101=1,"lost","")))</f>
        <v/>
      </c>
      <c r="C101" s="214"/>
      <c r="D101" s="215"/>
      <c r="E101" s="216"/>
      <c r="F101" s="217" t="s">
        <v>260</v>
      </c>
      <c r="G101" s="218"/>
      <c r="H101" s="219"/>
      <c r="I101" s="217" t="s">
        <v>260</v>
      </c>
      <c r="J101" s="218"/>
      <c r="K101" s="220"/>
      <c r="L101" s="217" t="s">
        <v>260</v>
      </c>
      <c r="M101" s="218"/>
      <c r="N101" s="220"/>
      <c r="O101" s="217" t="s">
        <v>260</v>
      </c>
      <c r="P101" s="218"/>
      <c r="Q101" s="219"/>
      <c r="R101" s="221" t="s">
        <v>261</v>
      </c>
      <c r="S101" s="219"/>
      <c r="T101" s="222" t="s">
        <v>266</v>
      </c>
      <c r="U101" s="223"/>
      <c r="W101" s="190" t="n">
        <f aca="false">IF(E101&gt;G101,IF(G101&lt;&gt;"",1))</f>
        <v>0</v>
      </c>
      <c r="X101" s="190" t="n">
        <f aca="false">IF(E101=G101,IF(G101&lt;&gt;"",1))</f>
        <v>0</v>
      </c>
      <c r="Y101" s="190" t="n">
        <f aca="false">IF(E101&lt;G101,IF(E101&lt;&gt;"",1))</f>
        <v>0</v>
      </c>
    </row>
    <row r="102" s="190" customFormat="true" ht="18" hidden="false" customHeight="true" outlineLevel="0" collapsed="false">
      <c r="A102" s="213" t="n">
        <f aca="false">A101+1</f>
        <v>96</v>
      </c>
      <c r="B102" s="214" t="str">
        <f aca="false">IF(W102=1,"won",IF(X102=1,"tied",IF(Y102=1,"lost","")))</f>
        <v/>
      </c>
      <c r="C102" s="214"/>
      <c r="D102" s="215"/>
      <c r="E102" s="216"/>
      <c r="F102" s="217" t="s">
        <v>260</v>
      </c>
      <c r="G102" s="218"/>
      <c r="H102" s="219"/>
      <c r="I102" s="217" t="s">
        <v>260</v>
      </c>
      <c r="J102" s="218"/>
      <c r="K102" s="220"/>
      <c r="L102" s="217" t="s">
        <v>260</v>
      </c>
      <c r="M102" s="218"/>
      <c r="N102" s="220"/>
      <c r="O102" s="217" t="s">
        <v>260</v>
      </c>
      <c r="P102" s="218"/>
      <c r="Q102" s="219"/>
      <c r="R102" s="221" t="s">
        <v>261</v>
      </c>
      <c r="S102" s="219"/>
      <c r="T102" s="222" t="s">
        <v>266</v>
      </c>
      <c r="U102" s="223"/>
      <c r="W102" s="190" t="n">
        <f aca="false">IF(E102&gt;G102,IF(G102&lt;&gt;"",1))</f>
        <v>0</v>
      </c>
      <c r="X102" s="190" t="n">
        <f aca="false">IF(E102=G102,IF(G102&lt;&gt;"",1))</f>
        <v>0</v>
      </c>
      <c r="Y102" s="190" t="n">
        <f aca="false">IF(E102&lt;G102,IF(E102&lt;&gt;"",1))</f>
        <v>0</v>
      </c>
    </row>
    <row r="103" s="190" customFormat="true" ht="18" hidden="false" customHeight="true" outlineLevel="0" collapsed="false">
      <c r="A103" s="213" t="n">
        <f aca="false">A102+1</f>
        <v>97</v>
      </c>
      <c r="B103" s="214" t="str">
        <f aca="false">IF(W103=1,"won",IF(X103=1,"tied",IF(Y103=1,"lost","")))</f>
        <v/>
      </c>
      <c r="C103" s="214"/>
      <c r="D103" s="215"/>
      <c r="E103" s="216"/>
      <c r="F103" s="217" t="s">
        <v>260</v>
      </c>
      <c r="G103" s="218"/>
      <c r="H103" s="219"/>
      <c r="I103" s="217" t="s">
        <v>260</v>
      </c>
      <c r="J103" s="218"/>
      <c r="K103" s="220"/>
      <c r="L103" s="217" t="s">
        <v>260</v>
      </c>
      <c r="M103" s="218"/>
      <c r="N103" s="220"/>
      <c r="O103" s="217" t="s">
        <v>260</v>
      </c>
      <c r="P103" s="218"/>
      <c r="Q103" s="219"/>
      <c r="R103" s="221" t="s">
        <v>261</v>
      </c>
      <c r="S103" s="219"/>
      <c r="T103" s="222" t="s">
        <v>266</v>
      </c>
      <c r="U103" s="223"/>
      <c r="W103" s="190" t="n">
        <f aca="false">IF(E103&gt;G103,IF(G103&lt;&gt;"",1))</f>
        <v>0</v>
      </c>
      <c r="X103" s="190" t="n">
        <f aca="false">IF(E103=G103,IF(G103&lt;&gt;"",1))</f>
        <v>0</v>
      </c>
      <c r="Y103" s="190" t="n">
        <f aca="false">IF(E103&lt;G103,IF(E103&lt;&gt;"",1))</f>
        <v>0</v>
      </c>
    </row>
    <row r="104" s="190" customFormat="true" ht="18" hidden="false" customHeight="true" outlineLevel="0" collapsed="false">
      <c r="A104" s="213" t="n">
        <f aca="false">A103+1</f>
        <v>98</v>
      </c>
      <c r="B104" s="214" t="str">
        <f aca="false">IF(W104=1,"won",IF(X104=1,"tied",IF(Y104=1,"lost","")))</f>
        <v/>
      </c>
      <c r="C104" s="214"/>
      <c r="D104" s="215"/>
      <c r="E104" s="216"/>
      <c r="F104" s="217" t="s">
        <v>260</v>
      </c>
      <c r="G104" s="218"/>
      <c r="H104" s="219"/>
      <c r="I104" s="217" t="s">
        <v>260</v>
      </c>
      <c r="J104" s="218"/>
      <c r="K104" s="220"/>
      <c r="L104" s="217" t="s">
        <v>260</v>
      </c>
      <c r="M104" s="218"/>
      <c r="N104" s="220"/>
      <c r="O104" s="217" t="s">
        <v>260</v>
      </c>
      <c r="P104" s="218"/>
      <c r="Q104" s="219"/>
      <c r="R104" s="221" t="s">
        <v>261</v>
      </c>
      <c r="S104" s="219"/>
      <c r="T104" s="222" t="s">
        <v>266</v>
      </c>
      <c r="U104" s="223"/>
      <c r="W104" s="190" t="n">
        <f aca="false">IF(E104&gt;G104,IF(G104&lt;&gt;"",1))</f>
        <v>0</v>
      </c>
      <c r="X104" s="190" t="n">
        <f aca="false">IF(E104=G104,IF(G104&lt;&gt;"",1))</f>
        <v>0</v>
      </c>
      <c r="Y104" s="190" t="n">
        <f aca="false">IF(E104&lt;G104,IF(E104&lt;&gt;"",1))</f>
        <v>0</v>
      </c>
    </row>
    <row r="105" s="190" customFormat="true" ht="18" hidden="false" customHeight="true" outlineLevel="0" collapsed="false">
      <c r="A105" s="213" t="n">
        <f aca="false">A104+1</f>
        <v>99</v>
      </c>
      <c r="B105" s="214" t="str">
        <f aca="false">IF(W105=1,"won",IF(X105=1,"tied",IF(Y105=1,"lost","")))</f>
        <v/>
      </c>
      <c r="C105" s="214"/>
      <c r="D105" s="215"/>
      <c r="E105" s="216"/>
      <c r="F105" s="217" t="s">
        <v>260</v>
      </c>
      <c r="G105" s="218"/>
      <c r="H105" s="219"/>
      <c r="I105" s="217" t="s">
        <v>260</v>
      </c>
      <c r="J105" s="218"/>
      <c r="K105" s="220"/>
      <c r="L105" s="217" t="s">
        <v>260</v>
      </c>
      <c r="M105" s="218"/>
      <c r="N105" s="220"/>
      <c r="O105" s="217" t="s">
        <v>260</v>
      </c>
      <c r="P105" s="218"/>
      <c r="Q105" s="219"/>
      <c r="R105" s="221" t="s">
        <v>261</v>
      </c>
      <c r="S105" s="219"/>
      <c r="T105" s="222" t="s">
        <v>266</v>
      </c>
      <c r="U105" s="223"/>
      <c r="W105" s="190" t="n">
        <f aca="false">IF(E105&gt;G105,IF(G105&lt;&gt;"",1))</f>
        <v>0</v>
      </c>
      <c r="X105" s="190" t="n">
        <f aca="false">IF(E105=G105,IF(G105&lt;&gt;"",1))</f>
        <v>0</v>
      </c>
      <c r="Y105" s="190" t="n">
        <f aca="false">IF(E105&lt;G105,IF(E105&lt;&gt;"",1))</f>
        <v>0</v>
      </c>
    </row>
    <row r="106" s="190" customFormat="true" ht="18" hidden="false" customHeight="true" outlineLevel="0" collapsed="false">
      <c r="A106" s="213" t="n">
        <f aca="false">A105+1</f>
        <v>100</v>
      </c>
      <c r="B106" s="214" t="str">
        <f aca="false">IF(W106=1,"won",IF(X106=1,"tied",IF(Y106=1,"lost","")))</f>
        <v/>
      </c>
      <c r="C106" s="214"/>
      <c r="D106" s="215"/>
      <c r="E106" s="216"/>
      <c r="F106" s="217" t="s">
        <v>260</v>
      </c>
      <c r="G106" s="218"/>
      <c r="H106" s="219"/>
      <c r="I106" s="217" t="s">
        <v>260</v>
      </c>
      <c r="J106" s="218"/>
      <c r="K106" s="220"/>
      <c r="L106" s="217" t="s">
        <v>260</v>
      </c>
      <c r="M106" s="218"/>
      <c r="N106" s="220"/>
      <c r="O106" s="217" t="s">
        <v>260</v>
      </c>
      <c r="P106" s="218"/>
      <c r="Q106" s="219"/>
      <c r="R106" s="221" t="s">
        <v>261</v>
      </c>
      <c r="S106" s="219"/>
      <c r="T106" s="222" t="s">
        <v>266</v>
      </c>
      <c r="U106" s="223"/>
      <c r="W106" s="190" t="n">
        <f aca="false">IF(E106&gt;G106,IF(G106&lt;&gt;"",1))</f>
        <v>0</v>
      </c>
      <c r="X106" s="190" t="n">
        <f aca="false">IF(E106=G106,IF(G106&lt;&gt;"",1))</f>
        <v>0</v>
      </c>
      <c r="Y106" s="190" t="n">
        <f aca="false">IF(E106&lt;G106,IF(E106&lt;&gt;"",1))</f>
        <v>0</v>
      </c>
    </row>
    <row r="107" s="190" customFormat="true" ht="18" hidden="false" customHeight="true" outlineLevel="0" collapsed="false">
      <c r="A107" s="213" t="n">
        <f aca="false">A106+1</f>
        <v>101</v>
      </c>
      <c r="B107" s="214" t="str">
        <f aca="false">IF(W107=1,"won",IF(X107=1,"tied",IF(Y107=1,"lost","")))</f>
        <v/>
      </c>
      <c r="C107" s="214"/>
      <c r="D107" s="215"/>
      <c r="E107" s="216"/>
      <c r="F107" s="217" t="s">
        <v>260</v>
      </c>
      <c r="G107" s="218"/>
      <c r="H107" s="219"/>
      <c r="I107" s="217" t="s">
        <v>260</v>
      </c>
      <c r="J107" s="218"/>
      <c r="K107" s="220"/>
      <c r="L107" s="217" t="s">
        <v>260</v>
      </c>
      <c r="M107" s="218"/>
      <c r="N107" s="220"/>
      <c r="O107" s="217" t="s">
        <v>260</v>
      </c>
      <c r="P107" s="218"/>
      <c r="Q107" s="219"/>
      <c r="R107" s="221" t="s">
        <v>261</v>
      </c>
      <c r="S107" s="219"/>
      <c r="T107" s="222" t="s">
        <v>266</v>
      </c>
      <c r="U107" s="223"/>
      <c r="W107" s="190" t="n">
        <f aca="false">IF(E107&gt;G107,IF(G107&lt;&gt;"",1))</f>
        <v>0</v>
      </c>
      <c r="X107" s="190" t="n">
        <f aca="false">IF(E107=G107,IF(G107&lt;&gt;"",1))</f>
        <v>0</v>
      </c>
      <c r="Y107" s="190" t="n">
        <f aca="false">IF(E107&lt;G107,IF(E107&lt;&gt;"",1))</f>
        <v>0</v>
      </c>
    </row>
    <row r="108" s="190" customFormat="true" ht="18" hidden="false" customHeight="true" outlineLevel="0" collapsed="false">
      <c r="A108" s="213" t="n">
        <f aca="false">A107+1</f>
        <v>102</v>
      </c>
      <c r="B108" s="214" t="str">
        <f aca="false">IF(W108=1,"won",IF(X108=1,"tied",IF(Y108=1,"lost","")))</f>
        <v/>
      </c>
      <c r="C108" s="214"/>
      <c r="D108" s="215"/>
      <c r="E108" s="216"/>
      <c r="F108" s="217" t="s">
        <v>260</v>
      </c>
      <c r="G108" s="218"/>
      <c r="H108" s="219"/>
      <c r="I108" s="217" t="s">
        <v>260</v>
      </c>
      <c r="J108" s="218"/>
      <c r="K108" s="220"/>
      <c r="L108" s="217" t="s">
        <v>260</v>
      </c>
      <c r="M108" s="218"/>
      <c r="N108" s="220"/>
      <c r="O108" s="217" t="s">
        <v>260</v>
      </c>
      <c r="P108" s="218"/>
      <c r="Q108" s="219"/>
      <c r="R108" s="221" t="s">
        <v>261</v>
      </c>
      <c r="S108" s="219"/>
      <c r="T108" s="222" t="s">
        <v>266</v>
      </c>
      <c r="U108" s="223"/>
      <c r="W108" s="190" t="n">
        <f aca="false">IF(E108&gt;G108,IF(G108&lt;&gt;"",1))</f>
        <v>0</v>
      </c>
      <c r="X108" s="190" t="n">
        <f aca="false">IF(E108=G108,IF(G108&lt;&gt;"",1))</f>
        <v>0</v>
      </c>
      <c r="Y108" s="190" t="n">
        <f aca="false">IF(E108&lt;G108,IF(E108&lt;&gt;"",1))</f>
        <v>0</v>
      </c>
    </row>
    <row r="109" s="190" customFormat="true" ht="18" hidden="false" customHeight="true" outlineLevel="0" collapsed="false">
      <c r="A109" s="213" t="n">
        <f aca="false">A108+1</f>
        <v>103</v>
      </c>
      <c r="B109" s="214" t="str">
        <f aca="false">IF(W109=1,"won",IF(X109=1,"tied",IF(Y109=1,"lost","")))</f>
        <v/>
      </c>
      <c r="C109" s="214"/>
      <c r="D109" s="215"/>
      <c r="E109" s="216"/>
      <c r="F109" s="217" t="s">
        <v>260</v>
      </c>
      <c r="G109" s="218"/>
      <c r="H109" s="219"/>
      <c r="I109" s="217" t="s">
        <v>260</v>
      </c>
      <c r="J109" s="218"/>
      <c r="K109" s="220"/>
      <c r="L109" s="217" t="s">
        <v>260</v>
      </c>
      <c r="M109" s="218"/>
      <c r="N109" s="220"/>
      <c r="O109" s="217" t="s">
        <v>260</v>
      </c>
      <c r="P109" s="218"/>
      <c r="Q109" s="219"/>
      <c r="R109" s="221" t="s">
        <v>261</v>
      </c>
      <c r="S109" s="219"/>
      <c r="T109" s="222" t="s">
        <v>266</v>
      </c>
      <c r="U109" s="223"/>
      <c r="W109" s="190" t="n">
        <f aca="false">IF(E109&gt;G109,IF(G109&lt;&gt;"",1))</f>
        <v>0</v>
      </c>
      <c r="X109" s="190" t="n">
        <f aca="false">IF(E109=G109,IF(G109&lt;&gt;"",1))</f>
        <v>0</v>
      </c>
      <c r="Y109" s="190" t="n">
        <f aca="false">IF(E109&lt;G109,IF(E109&lt;&gt;"",1))</f>
        <v>0</v>
      </c>
    </row>
    <row r="110" s="190" customFormat="true" ht="18" hidden="false" customHeight="true" outlineLevel="0" collapsed="false">
      <c r="A110" s="213" t="n">
        <f aca="false">A109+1</f>
        <v>104</v>
      </c>
      <c r="B110" s="214" t="str">
        <f aca="false">IF(W110=1,"won",IF(X110=1,"tied",IF(Y110=1,"lost","")))</f>
        <v/>
      </c>
      <c r="C110" s="214"/>
      <c r="D110" s="215"/>
      <c r="E110" s="216"/>
      <c r="F110" s="217" t="s">
        <v>260</v>
      </c>
      <c r="G110" s="218"/>
      <c r="H110" s="219"/>
      <c r="I110" s="217" t="s">
        <v>260</v>
      </c>
      <c r="J110" s="218"/>
      <c r="K110" s="220"/>
      <c r="L110" s="217" t="s">
        <v>260</v>
      </c>
      <c r="M110" s="218"/>
      <c r="N110" s="220"/>
      <c r="O110" s="217" t="s">
        <v>260</v>
      </c>
      <c r="P110" s="218"/>
      <c r="Q110" s="219"/>
      <c r="R110" s="221" t="s">
        <v>261</v>
      </c>
      <c r="S110" s="219"/>
      <c r="T110" s="222" t="s">
        <v>266</v>
      </c>
      <c r="U110" s="223"/>
      <c r="W110" s="190" t="n">
        <f aca="false">IF(E110&gt;G110,IF(G110&lt;&gt;"",1))</f>
        <v>0</v>
      </c>
      <c r="X110" s="190" t="n">
        <f aca="false">IF(E110=G110,IF(G110&lt;&gt;"",1))</f>
        <v>0</v>
      </c>
      <c r="Y110" s="190" t="n">
        <f aca="false">IF(E110&lt;G110,IF(E110&lt;&gt;"",1))</f>
        <v>0</v>
      </c>
    </row>
    <row r="111" s="190" customFormat="true" ht="18" hidden="false" customHeight="true" outlineLevel="0" collapsed="false">
      <c r="A111" s="213" t="n">
        <f aca="false">A110+1</f>
        <v>105</v>
      </c>
      <c r="B111" s="214" t="str">
        <f aca="false">IF(W111=1,"won",IF(X111=1,"tied",IF(Y111=1,"lost","")))</f>
        <v/>
      </c>
      <c r="C111" s="214"/>
      <c r="D111" s="215"/>
      <c r="E111" s="216"/>
      <c r="F111" s="217" t="s">
        <v>260</v>
      </c>
      <c r="G111" s="218"/>
      <c r="H111" s="219"/>
      <c r="I111" s="217" t="s">
        <v>260</v>
      </c>
      <c r="J111" s="218"/>
      <c r="K111" s="220"/>
      <c r="L111" s="217" t="s">
        <v>260</v>
      </c>
      <c r="M111" s="218"/>
      <c r="N111" s="220"/>
      <c r="O111" s="217" t="s">
        <v>260</v>
      </c>
      <c r="P111" s="218"/>
      <c r="Q111" s="219"/>
      <c r="R111" s="221" t="s">
        <v>261</v>
      </c>
      <c r="S111" s="219"/>
      <c r="T111" s="222" t="s">
        <v>266</v>
      </c>
      <c r="U111" s="223"/>
      <c r="W111" s="190" t="n">
        <f aca="false">IF(E111&gt;G111,IF(G111&lt;&gt;"",1))</f>
        <v>0</v>
      </c>
      <c r="X111" s="190" t="n">
        <f aca="false">IF(E111=G111,IF(G111&lt;&gt;"",1))</f>
        <v>0</v>
      </c>
      <c r="Y111" s="190" t="n">
        <f aca="false">IF(E111&lt;G111,IF(E111&lt;&gt;"",1))</f>
        <v>0</v>
      </c>
    </row>
    <row r="112" s="190" customFormat="true" ht="18" hidden="false" customHeight="true" outlineLevel="0" collapsed="false">
      <c r="A112" s="213" t="n">
        <f aca="false">A111+1</f>
        <v>106</v>
      </c>
      <c r="B112" s="214" t="str">
        <f aca="false">IF(W112=1,"won",IF(X112=1,"tied",IF(Y112=1,"lost","")))</f>
        <v/>
      </c>
      <c r="C112" s="214"/>
      <c r="D112" s="215"/>
      <c r="E112" s="216"/>
      <c r="F112" s="217" t="s">
        <v>260</v>
      </c>
      <c r="G112" s="218"/>
      <c r="H112" s="219"/>
      <c r="I112" s="217" t="s">
        <v>260</v>
      </c>
      <c r="J112" s="218"/>
      <c r="K112" s="220"/>
      <c r="L112" s="217" t="s">
        <v>260</v>
      </c>
      <c r="M112" s="218"/>
      <c r="N112" s="220"/>
      <c r="O112" s="217" t="s">
        <v>260</v>
      </c>
      <c r="P112" s="218"/>
      <c r="Q112" s="219"/>
      <c r="R112" s="221" t="s">
        <v>261</v>
      </c>
      <c r="S112" s="219"/>
      <c r="T112" s="222" t="s">
        <v>266</v>
      </c>
      <c r="U112" s="223"/>
      <c r="W112" s="190" t="n">
        <f aca="false">IF(E112&gt;G112,IF(G112&lt;&gt;"",1))</f>
        <v>0</v>
      </c>
      <c r="X112" s="190" t="n">
        <f aca="false">IF(E112=G112,IF(G112&lt;&gt;"",1))</f>
        <v>0</v>
      </c>
      <c r="Y112" s="190" t="n">
        <f aca="false">IF(E112&lt;G112,IF(E112&lt;&gt;"",1))</f>
        <v>0</v>
      </c>
    </row>
    <row r="113" s="190" customFormat="true" ht="18" hidden="false" customHeight="true" outlineLevel="0" collapsed="false">
      <c r="A113" s="213" t="n">
        <f aca="false">A112+1</f>
        <v>107</v>
      </c>
      <c r="B113" s="214" t="str">
        <f aca="false">IF(W113=1,"won",IF(X113=1,"tied",IF(Y113=1,"lost","")))</f>
        <v/>
      </c>
      <c r="C113" s="214"/>
      <c r="D113" s="215"/>
      <c r="E113" s="216"/>
      <c r="F113" s="217" t="s">
        <v>260</v>
      </c>
      <c r="G113" s="218"/>
      <c r="H113" s="219"/>
      <c r="I113" s="217" t="s">
        <v>260</v>
      </c>
      <c r="J113" s="218"/>
      <c r="K113" s="220"/>
      <c r="L113" s="217" t="s">
        <v>260</v>
      </c>
      <c r="M113" s="218"/>
      <c r="N113" s="220"/>
      <c r="O113" s="217" t="s">
        <v>260</v>
      </c>
      <c r="P113" s="218"/>
      <c r="Q113" s="219"/>
      <c r="R113" s="221" t="s">
        <v>261</v>
      </c>
      <c r="S113" s="219"/>
      <c r="T113" s="222" t="s">
        <v>266</v>
      </c>
      <c r="U113" s="223"/>
      <c r="W113" s="190" t="n">
        <f aca="false">IF(E113&gt;G113,IF(G113&lt;&gt;"",1))</f>
        <v>0</v>
      </c>
      <c r="X113" s="190" t="n">
        <f aca="false">IF(E113=G113,IF(G113&lt;&gt;"",1))</f>
        <v>0</v>
      </c>
      <c r="Y113" s="190" t="n">
        <f aca="false">IF(E113&lt;G113,IF(E113&lt;&gt;"",1))</f>
        <v>0</v>
      </c>
    </row>
    <row r="114" s="190" customFormat="true" ht="18" hidden="false" customHeight="true" outlineLevel="0" collapsed="false">
      <c r="A114" s="213" t="n">
        <f aca="false">A113+1</f>
        <v>108</v>
      </c>
      <c r="B114" s="214" t="str">
        <f aca="false">IF(W114=1,"won",IF(X114=1,"tied",IF(Y114=1,"lost","")))</f>
        <v/>
      </c>
      <c r="C114" s="214"/>
      <c r="D114" s="215"/>
      <c r="E114" s="216"/>
      <c r="F114" s="217" t="s">
        <v>260</v>
      </c>
      <c r="G114" s="218"/>
      <c r="H114" s="219"/>
      <c r="I114" s="217" t="s">
        <v>260</v>
      </c>
      <c r="J114" s="218"/>
      <c r="K114" s="220"/>
      <c r="L114" s="217" t="s">
        <v>260</v>
      </c>
      <c r="M114" s="218"/>
      <c r="N114" s="220"/>
      <c r="O114" s="217" t="s">
        <v>260</v>
      </c>
      <c r="P114" s="218"/>
      <c r="Q114" s="219"/>
      <c r="R114" s="221" t="s">
        <v>261</v>
      </c>
      <c r="S114" s="219"/>
      <c r="T114" s="222" t="s">
        <v>266</v>
      </c>
      <c r="U114" s="223"/>
      <c r="W114" s="190" t="n">
        <f aca="false">IF(E114&gt;G114,IF(G114&lt;&gt;"",1))</f>
        <v>0</v>
      </c>
      <c r="X114" s="190" t="n">
        <f aca="false">IF(E114=G114,IF(G114&lt;&gt;"",1))</f>
        <v>0</v>
      </c>
      <c r="Y114" s="190" t="n">
        <f aca="false">IF(E114&lt;G114,IF(E114&lt;&gt;"",1))</f>
        <v>0</v>
      </c>
    </row>
    <row r="115" s="190" customFormat="true" ht="18" hidden="false" customHeight="true" outlineLevel="0" collapsed="false">
      <c r="A115" s="213" t="n">
        <f aca="false">A114+1</f>
        <v>109</v>
      </c>
      <c r="B115" s="214" t="str">
        <f aca="false">IF(W115=1,"won",IF(X115=1,"tied",IF(Y115=1,"lost","")))</f>
        <v/>
      </c>
      <c r="C115" s="214"/>
      <c r="D115" s="215"/>
      <c r="E115" s="216"/>
      <c r="F115" s="217" t="s">
        <v>260</v>
      </c>
      <c r="G115" s="218"/>
      <c r="H115" s="219"/>
      <c r="I115" s="217" t="s">
        <v>260</v>
      </c>
      <c r="J115" s="218"/>
      <c r="K115" s="220"/>
      <c r="L115" s="217" t="s">
        <v>260</v>
      </c>
      <c r="M115" s="218"/>
      <c r="N115" s="220"/>
      <c r="O115" s="217" t="s">
        <v>260</v>
      </c>
      <c r="P115" s="218"/>
      <c r="Q115" s="219"/>
      <c r="R115" s="221" t="s">
        <v>261</v>
      </c>
      <c r="S115" s="219"/>
      <c r="T115" s="222" t="s">
        <v>266</v>
      </c>
      <c r="U115" s="223"/>
      <c r="W115" s="190" t="n">
        <f aca="false">IF(E115&gt;G115,IF(G115&lt;&gt;"",1))</f>
        <v>0</v>
      </c>
      <c r="X115" s="190" t="n">
        <f aca="false">IF(E115=G115,IF(G115&lt;&gt;"",1))</f>
        <v>0</v>
      </c>
      <c r="Y115" s="190" t="n">
        <f aca="false">IF(E115&lt;G115,IF(E115&lt;&gt;"",1))</f>
        <v>0</v>
      </c>
    </row>
    <row r="116" s="190" customFormat="true" ht="18" hidden="false" customHeight="true" outlineLevel="0" collapsed="false">
      <c r="A116" s="213" t="n">
        <f aca="false">A115+1</f>
        <v>110</v>
      </c>
      <c r="B116" s="214" t="str">
        <f aca="false">IF(W116=1,"won",IF(X116=1,"tied",IF(Y116=1,"lost","")))</f>
        <v/>
      </c>
      <c r="C116" s="214"/>
      <c r="D116" s="215"/>
      <c r="E116" s="216"/>
      <c r="F116" s="217" t="s">
        <v>260</v>
      </c>
      <c r="G116" s="218"/>
      <c r="H116" s="219"/>
      <c r="I116" s="217" t="s">
        <v>260</v>
      </c>
      <c r="J116" s="218"/>
      <c r="K116" s="220"/>
      <c r="L116" s="217" t="s">
        <v>260</v>
      </c>
      <c r="M116" s="218"/>
      <c r="N116" s="220"/>
      <c r="O116" s="217" t="s">
        <v>260</v>
      </c>
      <c r="P116" s="218"/>
      <c r="Q116" s="219"/>
      <c r="R116" s="221" t="s">
        <v>261</v>
      </c>
      <c r="S116" s="219"/>
      <c r="T116" s="222" t="s">
        <v>266</v>
      </c>
      <c r="U116" s="223"/>
      <c r="W116" s="190" t="n">
        <f aca="false">IF(E116&gt;G116,IF(G116&lt;&gt;"",1))</f>
        <v>0</v>
      </c>
      <c r="X116" s="190" t="n">
        <f aca="false">IF(E116=G116,IF(G116&lt;&gt;"",1))</f>
        <v>0</v>
      </c>
      <c r="Y116" s="190" t="n">
        <f aca="false">IF(E116&lt;G116,IF(E116&lt;&gt;"",1))</f>
        <v>0</v>
      </c>
    </row>
    <row r="117" s="190" customFormat="true" ht="18" hidden="false" customHeight="true" outlineLevel="0" collapsed="false">
      <c r="A117" s="213" t="n">
        <f aca="false">A116+1</f>
        <v>111</v>
      </c>
      <c r="B117" s="214" t="str">
        <f aca="false">IF(W117=1,"won",IF(X117=1,"tied",IF(Y117=1,"lost","")))</f>
        <v/>
      </c>
      <c r="C117" s="214"/>
      <c r="D117" s="215"/>
      <c r="E117" s="216"/>
      <c r="F117" s="217" t="s">
        <v>260</v>
      </c>
      <c r="G117" s="218"/>
      <c r="H117" s="219"/>
      <c r="I117" s="217" t="s">
        <v>260</v>
      </c>
      <c r="J117" s="218"/>
      <c r="K117" s="220"/>
      <c r="L117" s="217" t="s">
        <v>260</v>
      </c>
      <c r="M117" s="218"/>
      <c r="N117" s="220"/>
      <c r="O117" s="217" t="s">
        <v>260</v>
      </c>
      <c r="P117" s="218"/>
      <c r="Q117" s="219"/>
      <c r="R117" s="221" t="s">
        <v>261</v>
      </c>
      <c r="S117" s="219"/>
      <c r="T117" s="222" t="s">
        <v>266</v>
      </c>
      <c r="U117" s="223"/>
      <c r="W117" s="190" t="n">
        <f aca="false">IF(E117&gt;G117,IF(G117&lt;&gt;"",1))</f>
        <v>0</v>
      </c>
      <c r="X117" s="190" t="n">
        <f aca="false">IF(E117=G117,IF(G117&lt;&gt;"",1))</f>
        <v>0</v>
      </c>
      <c r="Y117" s="190" t="n">
        <f aca="false">IF(E117&lt;G117,IF(E117&lt;&gt;"",1))</f>
        <v>0</v>
      </c>
    </row>
    <row r="118" s="190" customFormat="true" ht="18" hidden="false" customHeight="true" outlineLevel="0" collapsed="false">
      <c r="A118" s="213" t="n">
        <f aca="false">A117+1</f>
        <v>112</v>
      </c>
      <c r="B118" s="214" t="str">
        <f aca="false">IF(W118=1,"won",IF(X118=1,"tied",IF(Y118=1,"lost","")))</f>
        <v/>
      </c>
      <c r="C118" s="214"/>
      <c r="D118" s="215"/>
      <c r="E118" s="216"/>
      <c r="F118" s="217" t="s">
        <v>260</v>
      </c>
      <c r="G118" s="218"/>
      <c r="H118" s="219"/>
      <c r="I118" s="217" t="s">
        <v>260</v>
      </c>
      <c r="J118" s="218"/>
      <c r="K118" s="220"/>
      <c r="L118" s="217" t="s">
        <v>260</v>
      </c>
      <c r="M118" s="218"/>
      <c r="N118" s="220"/>
      <c r="O118" s="217" t="s">
        <v>260</v>
      </c>
      <c r="P118" s="218"/>
      <c r="Q118" s="219"/>
      <c r="R118" s="221" t="s">
        <v>261</v>
      </c>
      <c r="S118" s="219"/>
      <c r="T118" s="222" t="s">
        <v>266</v>
      </c>
      <c r="U118" s="223"/>
      <c r="W118" s="190" t="n">
        <f aca="false">IF(E118&gt;G118,IF(G118&lt;&gt;"",1))</f>
        <v>0</v>
      </c>
      <c r="X118" s="190" t="n">
        <f aca="false">IF(E118=G118,IF(G118&lt;&gt;"",1))</f>
        <v>0</v>
      </c>
      <c r="Y118" s="190" t="n">
        <f aca="false">IF(E118&lt;G118,IF(E118&lt;&gt;"",1))</f>
        <v>0</v>
      </c>
    </row>
    <row r="119" s="190" customFormat="true" ht="18" hidden="false" customHeight="true" outlineLevel="0" collapsed="false">
      <c r="A119" s="213" t="n">
        <f aca="false">A118+1</f>
        <v>113</v>
      </c>
      <c r="B119" s="214" t="str">
        <f aca="false">IF(W119=1,"won",IF(X119=1,"tied",IF(Y119=1,"lost","")))</f>
        <v/>
      </c>
      <c r="C119" s="214"/>
      <c r="D119" s="215"/>
      <c r="E119" s="216"/>
      <c r="F119" s="217" t="s">
        <v>260</v>
      </c>
      <c r="G119" s="218"/>
      <c r="H119" s="219"/>
      <c r="I119" s="217" t="s">
        <v>260</v>
      </c>
      <c r="J119" s="218"/>
      <c r="K119" s="220"/>
      <c r="L119" s="217" t="s">
        <v>260</v>
      </c>
      <c r="M119" s="218"/>
      <c r="N119" s="220"/>
      <c r="O119" s="217" t="s">
        <v>260</v>
      </c>
      <c r="P119" s="218"/>
      <c r="Q119" s="219"/>
      <c r="R119" s="221" t="s">
        <v>261</v>
      </c>
      <c r="S119" s="219"/>
      <c r="T119" s="222" t="s">
        <v>266</v>
      </c>
      <c r="U119" s="223"/>
      <c r="W119" s="190" t="n">
        <f aca="false">IF(E119&gt;G119,IF(G119&lt;&gt;"",1))</f>
        <v>0</v>
      </c>
      <c r="X119" s="190" t="n">
        <f aca="false">IF(E119=G119,IF(G119&lt;&gt;"",1))</f>
        <v>0</v>
      </c>
      <c r="Y119" s="190" t="n">
        <f aca="false">IF(E119&lt;G119,IF(E119&lt;&gt;"",1))</f>
        <v>0</v>
      </c>
    </row>
    <row r="120" s="190" customFormat="true" ht="18" hidden="false" customHeight="true" outlineLevel="0" collapsed="false">
      <c r="A120" s="213" t="n">
        <f aca="false">A119+1</f>
        <v>114</v>
      </c>
      <c r="B120" s="214" t="str">
        <f aca="false">IF(W120=1,"won",IF(X120=1,"tied",IF(Y120=1,"lost","")))</f>
        <v/>
      </c>
      <c r="C120" s="214"/>
      <c r="D120" s="215"/>
      <c r="E120" s="216"/>
      <c r="F120" s="217" t="s">
        <v>260</v>
      </c>
      <c r="G120" s="218"/>
      <c r="H120" s="219"/>
      <c r="I120" s="217" t="s">
        <v>260</v>
      </c>
      <c r="J120" s="218"/>
      <c r="K120" s="220"/>
      <c r="L120" s="217" t="s">
        <v>260</v>
      </c>
      <c r="M120" s="218"/>
      <c r="N120" s="220"/>
      <c r="O120" s="217" t="s">
        <v>260</v>
      </c>
      <c r="P120" s="218"/>
      <c r="Q120" s="219"/>
      <c r="R120" s="221" t="s">
        <v>261</v>
      </c>
      <c r="S120" s="219"/>
      <c r="T120" s="222" t="s">
        <v>266</v>
      </c>
      <c r="U120" s="223"/>
      <c r="W120" s="190" t="n">
        <f aca="false">IF(E120&gt;G120,IF(G120&lt;&gt;"",1))</f>
        <v>0</v>
      </c>
      <c r="X120" s="190" t="n">
        <f aca="false">IF(E120=G120,IF(G120&lt;&gt;"",1))</f>
        <v>0</v>
      </c>
      <c r="Y120" s="190" t="n">
        <f aca="false">IF(E120&lt;G120,IF(E120&lt;&gt;"",1))</f>
        <v>0</v>
      </c>
    </row>
    <row r="121" s="190" customFormat="true" ht="18" hidden="false" customHeight="true" outlineLevel="0" collapsed="false">
      <c r="A121" s="213" t="n">
        <f aca="false">A120+1</f>
        <v>115</v>
      </c>
      <c r="B121" s="214" t="str">
        <f aca="false">IF(W121=1,"won",IF(X121=1,"tied",IF(Y121=1,"lost","")))</f>
        <v/>
      </c>
      <c r="C121" s="214"/>
      <c r="D121" s="215"/>
      <c r="E121" s="216"/>
      <c r="F121" s="217" t="s">
        <v>260</v>
      </c>
      <c r="G121" s="218"/>
      <c r="H121" s="219"/>
      <c r="I121" s="217" t="s">
        <v>260</v>
      </c>
      <c r="J121" s="218"/>
      <c r="K121" s="220"/>
      <c r="L121" s="217" t="s">
        <v>260</v>
      </c>
      <c r="M121" s="218"/>
      <c r="N121" s="220"/>
      <c r="O121" s="217" t="s">
        <v>260</v>
      </c>
      <c r="P121" s="218"/>
      <c r="Q121" s="219"/>
      <c r="R121" s="221" t="s">
        <v>261</v>
      </c>
      <c r="S121" s="219"/>
      <c r="T121" s="222" t="s">
        <v>266</v>
      </c>
      <c r="U121" s="223"/>
      <c r="W121" s="190" t="n">
        <f aca="false">IF(E121&gt;G121,IF(G121&lt;&gt;"",1))</f>
        <v>0</v>
      </c>
      <c r="X121" s="190" t="n">
        <f aca="false">IF(E121=G121,IF(G121&lt;&gt;"",1))</f>
        <v>0</v>
      </c>
      <c r="Y121" s="190" t="n">
        <f aca="false">IF(E121&lt;G121,IF(E121&lt;&gt;"",1))</f>
        <v>0</v>
      </c>
    </row>
    <row r="122" s="190" customFormat="true" ht="18" hidden="false" customHeight="true" outlineLevel="0" collapsed="false">
      <c r="A122" s="213" t="n">
        <f aca="false">A121+1</f>
        <v>116</v>
      </c>
      <c r="B122" s="214" t="str">
        <f aca="false">IF(W122=1,"won",IF(X122=1,"tied",IF(Y122=1,"lost","")))</f>
        <v/>
      </c>
      <c r="C122" s="214"/>
      <c r="D122" s="215"/>
      <c r="E122" s="216"/>
      <c r="F122" s="217" t="s">
        <v>260</v>
      </c>
      <c r="G122" s="218"/>
      <c r="H122" s="219"/>
      <c r="I122" s="217" t="s">
        <v>260</v>
      </c>
      <c r="J122" s="218"/>
      <c r="K122" s="220"/>
      <c r="L122" s="217" t="s">
        <v>260</v>
      </c>
      <c r="M122" s="218"/>
      <c r="N122" s="220"/>
      <c r="O122" s="217" t="s">
        <v>260</v>
      </c>
      <c r="P122" s="218"/>
      <c r="Q122" s="219"/>
      <c r="R122" s="221" t="s">
        <v>261</v>
      </c>
      <c r="S122" s="219"/>
      <c r="T122" s="222" t="s">
        <v>266</v>
      </c>
      <c r="U122" s="223"/>
      <c r="W122" s="190" t="n">
        <f aca="false">IF(E122&gt;G122,IF(G122&lt;&gt;"",1))</f>
        <v>0</v>
      </c>
      <c r="X122" s="190" t="n">
        <f aca="false">IF(E122=G122,IF(G122&lt;&gt;"",1))</f>
        <v>0</v>
      </c>
      <c r="Y122" s="190" t="n">
        <f aca="false">IF(E122&lt;G122,IF(E122&lt;&gt;"",1))</f>
        <v>0</v>
      </c>
    </row>
    <row r="123" s="190" customFormat="true" ht="18" hidden="false" customHeight="true" outlineLevel="0" collapsed="false">
      <c r="A123" s="213" t="n">
        <f aca="false">A122+1</f>
        <v>117</v>
      </c>
      <c r="B123" s="214" t="str">
        <f aca="false">IF(W123=1,"won",IF(X123=1,"tied",IF(Y123=1,"lost","")))</f>
        <v/>
      </c>
      <c r="C123" s="214"/>
      <c r="D123" s="215"/>
      <c r="E123" s="216"/>
      <c r="F123" s="217" t="s">
        <v>260</v>
      </c>
      <c r="G123" s="218"/>
      <c r="H123" s="219"/>
      <c r="I123" s="217" t="s">
        <v>260</v>
      </c>
      <c r="J123" s="218"/>
      <c r="K123" s="220"/>
      <c r="L123" s="217" t="s">
        <v>260</v>
      </c>
      <c r="M123" s="218"/>
      <c r="N123" s="220"/>
      <c r="O123" s="217" t="s">
        <v>260</v>
      </c>
      <c r="P123" s="218"/>
      <c r="Q123" s="219"/>
      <c r="R123" s="221" t="s">
        <v>261</v>
      </c>
      <c r="S123" s="219"/>
      <c r="T123" s="222" t="s">
        <v>266</v>
      </c>
      <c r="U123" s="223"/>
      <c r="W123" s="190" t="n">
        <f aca="false">IF(E123&gt;G123,IF(G123&lt;&gt;"",1))</f>
        <v>0</v>
      </c>
      <c r="X123" s="190" t="n">
        <f aca="false">IF(E123=G123,IF(G123&lt;&gt;"",1))</f>
        <v>0</v>
      </c>
      <c r="Y123" s="190" t="n">
        <f aca="false">IF(E123&lt;G123,IF(E123&lt;&gt;"",1))</f>
        <v>0</v>
      </c>
    </row>
    <row r="124" s="190" customFormat="true" ht="18" hidden="false" customHeight="true" outlineLevel="0" collapsed="false">
      <c r="A124" s="213" t="n">
        <f aca="false">A123+1</f>
        <v>118</v>
      </c>
      <c r="B124" s="214" t="str">
        <f aca="false">IF(W124=1,"won",IF(X124=1,"tied",IF(Y124=1,"lost","")))</f>
        <v/>
      </c>
      <c r="C124" s="214"/>
      <c r="D124" s="215"/>
      <c r="E124" s="216"/>
      <c r="F124" s="217" t="s">
        <v>260</v>
      </c>
      <c r="G124" s="218"/>
      <c r="H124" s="219"/>
      <c r="I124" s="217" t="s">
        <v>260</v>
      </c>
      <c r="J124" s="218"/>
      <c r="K124" s="220"/>
      <c r="L124" s="217" t="s">
        <v>260</v>
      </c>
      <c r="M124" s="218"/>
      <c r="N124" s="220"/>
      <c r="O124" s="217" t="s">
        <v>260</v>
      </c>
      <c r="P124" s="218"/>
      <c r="Q124" s="219"/>
      <c r="R124" s="221" t="s">
        <v>261</v>
      </c>
      <c r="S124" s="219"/>
      <c r="T124" s="222" t="s">
        <v>266</v>
      </c>
      <c r="U124" s="223"/>
      <c r="W124" s="190" t="n">
        <f aca="false">IF(E124&gt;G124,IF(G124&lt;&gt;"",1))</f>
        <v>0</v>
      </c>
      <c r="X124" s="190" t="n">
        <f aca="false">IF(E124=G124,IF(G124&lt;&gt;"",1))</f>
        <v>0</v>
      </c>
      <c r="Y124" s="190" t="n">
        <f aca="false">IF(E124&lt;G124,IF(E124&lt;&gt;"",1))</f>
        <v>0</v>
      </c>
    </row>
    <row r="125" s="190" customFormat="true" ht="18" hidden="false" customHeight="true" outlineLevel="0" collapsed="false">
      <c r="A125" s="213" t="n">
        <f aca="false">A124+1</f>
        <v>119</v>
      </c>
      <c r="B125" s="214" t="str">
        <f aca="false">IF(W125=1,"won",IF(X125=1,"tied",IF(Y125=1,"lost","")))</f>
        <v/>
      </c>
      <c r="C125" s="214"/>
      <c r="D125" s="215"/>
      <c r="E125" s="216"/>
      <c r="F125" s="217" t="s">
        <v>260</v>
      </c>
      <c r="G125" s="218"/>
      <c r="H125" s="219"/>
      <c r="I125" s="217" t="s">
        <v>260</v>
      </c>
      <c r="J125" s="218"/>
      <c r="K125" s="220"/>
      <c r="L125" s="217" t="s">
        <v>260</v>
      </c>
      <c r="M125" s="218"/>
      <c r="N125" s="220"/>
      <c r="O125" s="217" t="s">
        <v>260</v>
      </c>
      <c r="P125" s="218"/>
      <c r="Q125" s="219"/>
      <c r="R125" s="221" t="s">
        <v>261</v>
      </c>
      <c r="S125" s="219"/>
      <c r="T125" s="222" t="s">
        <v>266</v>
      </c>
      <c r="U125" s="223"/>
      <c r="W125" s="190" t="n">
        <f aca="false">IF(E125&gt;G125,IF(G125&lt;&gt;"",1))</f>
        <v>0</v>
      </c>
      <c r="X125" s="190" t="n">
        <f aca="false">IF(E125=G125,IF(G125&lt;&gt;"",1))</f>
        <v>0</v>
      </c>
      <c r="Y125" s="190" t="n">
        <f aca="false">IF(E125&lt;G125,IF(E125&lt;&gt;"",1))</f>
        <v>0</v>
      </c>
    </row>
    <row r="126" s="190" customFormat="true" ht="18" hidden="false" customHeight="true" outlineLevel="0" collapsed="false">
      <c r="A126" s="213" t="n">
        <f aca="false">A125+1</f>
        <v>120</v>
      </c>
      <c r="B126" s="214" t="str">
        <f aca="false">IF(W126=1,"won",IF(X126=1,"tied",IF(Y126=1,"lost","")))</f>
        <v/>
      </c>
      <c r="C126" s="214"/>
      <c r="D126" s="215"/>
      <c r="E126" s="216"/>
      <c r="F126" s="217" t="s">
        <v>260</v>
      </c>
      <c r="G126" s="218"/>
      <c r="H126" s="219"/>
      <c r="I126" s="217" t="s">
        <v>260</v>
      </c>
      <c r="J126" s="218"/>
      <c r="K126" s="220"/>
      <c r="L126" s="217" t="s">
        <v>260</v>
      </c>
      <c r="M126" s="218"/>
      <c r="N126" s="220"/>
      <c r="O126" s="217" t="s">
        <v>260</v>
      </c>
      <c r="P126" s="218"/>
      <c r="Q126" s="219"/>
      <c r="R126" s="221" t="s">
        <v>261</v>
      </c>
      <c r="S126" s="219"/>
      <c r="T126" s="222" t="s">
        <v>266</v>
      </c>
      <c r="U126" s="223"/>
      <c r="W126" s="190" t="n">
        <f aca="false">IF(E126&gt;G126,IF(G126&lt;&gt;"",1))</f>
        <v>0</v>
      </c>
      <c r="X126" s="190" t="n">
        <f aca="false">IF(E126=G126,IF(G126&lt;&gt;"",1))</f>
        <v>0</v>
      </c>
      <c r="Y126" s="190" t="n">
        <f aca="false">IF(E126&lt;G126,IF(E126&lt;&gt;"",1))</f>
        <v>0</v>
      </c>
    </row>
    <row r="127" s="190" customFormat="true" ht="18" hidden="false" customHeight="true" outlineLevel="0" collapsed="false">
      <c r="A127" s="213" t="n">
        <f aca="false">A126+1</f>
        <v>121</v>
      </c>
      <c r="B127" s="214" t="str">
        <f aca="false">IF(W127=1,"won",IF(X127=1,"tied",IF(Y127=1,"lost","")))</f>
        <v/>
      </c>
      <c r="C127" s="214"/>
      <c r="D127" s="215"/>
      <c r="E127" s="216"/>
      <c r="F127" s="217" t="s">
        <v>260</v>
      </c>
      <c r="G127" s="218"/>
      <c r="H127" s="219"/>
      <c r="I127" s="217" t="s">
        <v>260</v>
      </c>
      <c r="J127" s="218"/>
      <c r="K127" s="220"/>
      <c r="L127" s="217" t="s">
        <v>260</v>
      </c>
      <c r="M127" s="218"/>
      <c r="N127" s="220"/>
      <c r="O127" s="217" t="s">
        <v>260</v>
      </c>
      <c r="P127" s="218"/>
      <c r="Q127" s="219"/>
      <c r="R127" s="221" t="s">
        <v>261</v>
      </c>
      <c r="S127" s="219"/>
      <c r="T127" s="222" t="s">
        <v>266</v>
      </c>
      <c r="U127" s="223"/>
      <c r="W127" s="190" t="n">
        <f aca="false">IF(E127&gt;G127,IF(G127&lt;&gt;"",1))</f>
        <v>0</v>
      </c>
      <c r="X127" s="190" t="n">
        <f aca="false">IF(E127=G127,IF(G127&lt;&gt;"",1))</f>
        <v>0</v>
      </c>
      <c r="Y127" s="190" t="n">
        <f aca="false">IF(E127&lt;G127,IF(E127&lt;&gt;"",1))</f>
        <v>0</v>
      </c>
    </row>
    <row r="128" s="190" customFormat="true" ht="18" hidden="false" customHeight="true" outlineLevel="0" collapsed="false">
      <c r="A128" s="213" t="n">
        <f aca="false">A127+1</f>
        <v>122</v>
      </c>
      <c r="B128" s="214" t="str">
        <f aca="false">IF(W128=1,"won",IF(X128=1,"tied",IF(Y128=1,"lost","")))</f>
        <v/>
      </c>
      <c r="C128" s="214"/>
      <c r="D128" s="215"/>
      <c r="E128" s="216"/>
      <c r="F128" s="217" t="s">
        <v>260</v>
      </c>
      <c r="G128" s="218"/>
      <c r="H128" s="219"/>
      <c r="I128" s="217" t="s">
        <v>260</v>
      </c>
      <c r="J128" s="218"/>
      <c r="K128" s="220"/>
      <c r="L128" s="217" t="s">
        <v>260</v>
      </c>
      <c r="M128" s="218"/>
      <c r="N128" s="220"/>
      <c r="O128" s="217" t="s">
        <v>260</v>
      </c>
      <c r="P128" s="218"/>
      <c r="Q128" s="219"/>
      <c r="R128" s="221" t="s">
        <v>261</v>
      </c>
      <c r="S128" s="219"/>
      <c r="T128" s="222" t="s">
        <v>266</v>
      </c>
      <c r="U128" s="223"/>
      <c r="W128" s="190" t="n">
        <f aca="false">IF(E128&gt;G128,IF(G128&lt;&gt;"",1))</f>
        <v>0</v>
      </c>
      <c r="X128" s="190" t="n">
        <f aca="false">IF(E128=G128,IF(G128&lt;&gt;"",1))</f>
        <v>0</v>
      </c>
      <c r="Y128" s="190" t="n">
        <f aca="false">IF(E128&lt;G128,IF(E128&lt;&gt;"",1))</f>
        <v>0</v>
      </c>
    </row>
    <row r="129" s="190" customFormat="true" ht="18" hidden="false" customHeight="true" outlineLevel="0" collapsed="false">
      <c r="A129" s="213" t="n">
        <f aca="false">A128+1</f>
        <v>123</v>
      </c>
      <c r="B129" s="214" t="str">
        <f aca="false">IF(W129=1,"won",IF(X129=1,"tied",IF(Y129=1,"lost","")))</f>
        <v/>
      </c>
      <c r="C129" s="214"/>
      <c r="D129" s="215"/>
      <c r="E129" s="216"/>
      <c r="F129" s="217" t="s">
        <v>260</v>
      </c>
      <c r="G129" s="218"/>
      <c r="H129" s="219"/>
      <c r="I129" s="217" t="s">
        <v>260</v>
      </c>
      <c r="J129" s="218"/>
      <c r="K129" s="220"/>
      <c r="L129" s="217" t="s">
        <v>260</v>
      </c>
      <c r="M129" s="218"/>
      <c r="N129" s="220"/>
      <c r="O129" s="217" t="s">
        <v>260</v>
      </c>
      <c r="P129" s="218"/>
      <c r="Q129" s="219"/>
      <c r="R129" s="221" t="s">
        <v>261</v>
      </c>
      <c r="S129" s="219"/>
      <c r="T129" s="222" t="s">
        <v>266</v>
      </c>
      <c r="U129" s="223"/>
      <c r="W129" s="190" t="n">
        <f aca="false">IF(E129&gt;G129,IF(G129&lt;&gt;"",1))</f>
        <v>0</v>
      </c>
      <c r="X129" s="190" t="n">
        <f aca="false">IF(E129=G129,IF(G129&lt;&gt;"",1))</f>
        <v>0</v>
      </c>
      <c r="Y129" s="190" t="n">
        <f aca="false">IF(E129&lt;G129,IF(E129&lt;&gt;"",1))</f>
        <v>0</v>
      </c>
    </row>
    <row r="130" s="190" customFormat="true" ht="18" hidden="false" customHeight="true" outlineLevel="0" collapsed="false">
      <c r="A130" s="213" t="n">
        <f aca="false">A129+1</f>
        <v>124</v>
      </c>
      <c r="B130" s="214" t="str">
        <f aca="false">IF(W130=1,"won",IF(X130=1,"tied",IF(Y130=1,"lost","")))</f>
        <v/>
      </c>
      <c r="C130" s="214"/>
      <c r="D130" s="215"/>
      <c r="E130" s="216"/>
      <c r="F130" s="217" t="s">
        <v>260</v>
      </c>
      <c r="G130" s="218"/>
      <c r="H130" s="219"/>
      <c r="I130" s="217" t="s">
        <v>260</v>
      </c>
      <c r="J130" s="218"/>
      <c r="K130" s="220"/>
      <c r="L130" s="217" t="s">
        <v>260</v>
      </c>
      <c r="M130" s="218"/>
      <c r="N130" s="220"/>
      <c r="O130" s="217" t="s">
        <v>260</v>
      </c>
      <c r="P130" s="218"/>
      <c r="Q130" s="219"/>
      <c r="R130" s="221" t="s">
        <v>261</v>
      </c>
      <c r="S130" s="219"/>
      <c r="T130" s="222" t="s">
        <v>266</v>
      </c>
      <c r="U130" s="223"/>
      <c r="W130" s="190" t="n">
        <f aca="false">IF(E130&gt;G130,IF(G130&lt;&gt;"",1))</f>
        <v>0</v>
      </c>
      <c r="X130" s="190" t="n">
        <f aca="false">IF(E130=G130,IF(G130&lt;&gt;"",1))</f>
        <v>0</v>
      </c>
      <c r="Y130" s="190" t="n">
        <f aca="false">IF(E130&lt;G130,IF(E130&lt;&gt;"",1))</f>
        <v>0</v>
      </c>
    </row>
    <row r="131" s="190" customFormat="true" ht="18" hidden="false" customHeight="true" outlineLevel="0" collapsed="false">
      <c r="A131" s="213" t="n">
        <f aca="false">A130+1</f>
        <v>125</v>
      </c>
      <c r="B131" s="214" t="str">
        <f aca="false">IF(W131=1,"won",IF(X131=1,"tied",IF(Y131=1,"lost","")))</f>
        <v/>
      </c>
      <c r="C131" s="214"/>
      <c r="D131" s="215"/>
      <c r="E131" s="216"/>
      <c r="F131" s="217" t="s">
        <v>260</v>
      </c>
      <c r="G131" s="218"/>
      <c r="H131" s="219"/>
      <c r="I131" s="217" t="s">
        <v>260</v>
      </c>
      <c r="J131" s="218"/>
      <c r="K131" s="220"/>
      <c r="L131" s="217" t="s">
        <v>260</v>
      </c>
      <c r="M131" s="218"/>
      <c r="N131" s="220"/>
      <c r="O131" s="217" t="s">
        <v>260</v>
      </c>
      <c r="P131" s="218"/>
      <c r="Q131" s="219"/>
      <c r="R131" s="221" t="s">
        <v>261</v>
      </c>
      <c r="S131" s="219"/>
      <c r="T131" s="222" t="s">
        <v>266</v>
      </c>
      <c r="U131" s="223"/>
      <c r="W131" s="190" t="n">
        <f aca="false">IF(E131&gt;G131,IF(G131&lt;&gt;"",1))</f>
        <v>0</v>
      </c>
      <c r="X131" s="190" t="n">
        <f aca="false">IF(E131=G131,IF(G131&lt;&gt;"",1))</f>
        <v>0</v>
      </c>
      <c r="Y131" s="190" t="n">
        <f aca="false">IF(E131&lt;G131,IF(E131&lt;&gt;"",1))</f>
        <v>0</v>
      </c>
    </row>
    <row r="132" s="190" customFormat="true" ht="18" hidden="false" customHeight="true" outlineLevel="0" collapsed="false">
      <c r="A132" s="213" t="n">
        <f aca="false">A131+1</f>
        <v>126</v>
      </c>
      <c r="B132" s="214" t="str">
        <f aca="false">IF(W132=1,"won",IF(X132=1,"tied",IF(Y132=1,"lost","")))</f>
        <v/>
      </c>
      <c r="C132" s="214"/>
      <c r="D132" s="215"/>
      <c r="E132" s="216"/>
      <c r="F132" s="217" t="s">
        <v>260</v>
      </c>
      <c r="G132" s="218"/>
      <c r="H132" s="219"/>
      <c r="I132" s="217" t="s">
        <v>260</v>
      </c>
      <c r="J132" s="218"/>
      <c r="K132" s="220"/>
      <c r="L132" s="217" t="s">
        <v>260</v>
      </c>
      <c r="M132" s="218"/>
      <c r="N132" s="220"/>
      <c r="O132" s="217" t="s">
        <v>260</v>
      </c>
      <c r="P132" s="218"/>
      <c r="Q132" s="219"/>
      <c r="R132" s="221" t="s">
        <v>261</v>
      </c>
      <c r="S132" s="219"/>
      <c r="T132" s="222" t="s">
        <v>266</v>
      </c>
      <c r="U132" s="223"/>
      <c r="W132" s="190" t="n">
        <f aca="false">IF(E132&gt;G132,IF(G132&lt;&gt;"",1))</f>
        <v>0</v>
      </c>
      <c r="X132" s="190" t="n">
        <f aca="false">IF(E132=G132,IF(G132&lt;&gt;"",1))</f>
        <v>0</v>
      </c>
      <c r="Y132" s="190" t="n">
        <f aca="false">IF(E132&lt;G132,IF(E132&lt;&gt;"",1))</f>
        <v>0</v>
      </c>
    </row>
    <row r="133" s="190" customFormat="true" ht="18" hidden="false" customHeight="true" outlineLevel="0" collapsed="false">
      <c r="A133" s="213" t="n">
        <f aca="false">A132+1</f>
        <v>127</v>
      </c>
      <c r="B133" s="214" t="str">
        <f aca="false">IF(W133=1,"won",IF(X133=1,"tied",IF(Y133=1,"lost","")))</f>
        <v/>
      </c>
      <c r="C133" s="214"/>
      <c r="D133" s="215"/>
      <c r="E133" s="216"/>
      <c r="F133" s="217" t="s">
        <v>260</v>
      </c>
      <c r="G133" s="218"/>
      <c r="H133" s="219"/>
      <c r="I133" s="217" t="s">
        <v>260</v>
      </c>
      <c r="J133" s="218"/>
      <c r="K133" s="220"/>
      <c r="L133" s="217" t="s">
        <v>260</v>
      </c>
      <c r="M133" s="218"/>
      <c r="N133" s="220"/>
      <c r="O133" s="217" t="s">
        <v>260</v>
      </c>
      <c r="P133" s="218"/>
      <c r="Q133" s="219"/>
      <c r="R133" s="221" t="s">
        <v>261</v>
      </c>
      <c r="S133" s="219"/>
      <c r="T133" s="222" t="s">
        <v>266</v>
      </c>
      <c r="U133" s="223"/>
      <c r="W133" s="190" t="n">
        <f aca="false">IF(E133&gt;G133,IF(G133&lt;&gt;"",1))</f>
        <v>0</v>
      </c>
      <c r="X133" s="190" t="n">
        <f aca="false">IF(E133=G133,IF(G133&lt;&gt;"",1))</f>
        <v>0</v>
      </c>
      <c r="Y133" s="190" t="n">
        <f aca="false">IF(E133&lt;G133,IF(E133&lt;&gt;"",1))</f>
        <v>0</v>
      </c>
    </row>
    <row r="134" s="190" customFormat="true" ht="18" hidden="false" customHeight="true" outlineLevel="0" collapsed="false">
      <c r="A134" s="213" t="n">
        <f aca="false">A133+1</f>
        <v>128</v>
      </c>
      <c r="B134" s="214" t="str">
        <f aca="false">IF(W134=1,"won",IF(X134=1,"tied",IF(Y134=1,"lost","")))</f>
        <v/>
      </c>
      <c r="C134" s="214"/>
      <c r="D134" s="215"/>
      <c r="E134" s="216"/>
      <c r="F134" s="217" t="s">
        <v>260</v>
      </c>
      <c r="G134" s="218"/>
      <c r="H134" s="219"/>
      <c r="I134" s="217" t="s">
        <v>260</v>
      </c>
      <c r="J134" s="218"/>
      <c r="K134" s="220"/>
      <c r="L134" s="217" t="s">
        <v>260</v>
      </c>
      <c r="M134" s="218"/>
      <c r="N134" s="220"/>
      <c r="O134" s="217" t="s">
        <v>260</v>
      </c>
      <c r="P134" s="218"/>
      <c r="Q134" s="219"/>
      <c r="R134" s="221" t="s">
        <v>261</v>
      </c>
      <c r="S134" s="219"/>
      <c r="T134" s="222" t="s">
        <v>266</v>
      </c>
      <c r="U134" s="223"/>
      <c r="W134" s="190" t="n">
        <f aca="false">IF(E134&gt;G134,IF(G134&lt;&gt;"",1))</f>
        <v>0</v>
      </c>
      <c r="X134" s="190" t="n">
        <f aca="false">IF(E134=G134,IF(G134&lt;&gt;"",1))</f>
        <v>0</v>
      </c>
      <c r="Y134" s="190" t="n">
        <f aca="false">IF(E134&lt;G134,IF(E134&lt;&gt;"",1))</f>
        <v>0</v>
      </c>
    </row>
    <row r="135" s="190" customFormat="true" ht="18" hidden="false" customHeight="true" outlineLevel="0" collapsed="false">
      <c r="A135" s="213" t="n">
        <f aca="false">A134+1</f>
        <v>129</v>
      </c>
      <c r="B135" s="214" t="str">
        <f aca="false">IF(W135=1,"won",IF(X135=1,"tied",IF(Y135=1,"lost","")))</f>
        <v/>
      </c>
      <c r="C135" s="214"/>
      <c r="D135" s="215"/>
      <c r="E135" s="216"/>
      <c r="F135" s="217" t="s">
        <v>260</v>
      </c>
      <c r="G135" s="218"/>
      <c r="H135" s="219"/>
      <c r="I135" s="217" t="s">
        <v>260</v>
      </c>
      <c r="J135" s="218"/>
      <c r="K135" s="220"/>
      <c r="L135" s="217" t="s">
        <v>260</v>
      </c>
      <c r="M135" s="218"/>
      <c r="N135" s="220"/>
      <c r="O135" s="217" t="s">
        <v>260</v>
      </c>
      <c r="P135" s="218"/>
      <c r="Q135" s="219"/>
      <c r="R135" s="221" t="s">
        <v>261</v>
      </c>
      <c r="S135" s="219"/>
      <c r="T135" s="222" t="s">
        <v>266</v>
      </c>
      <c r="U135" s="223"/>
      <c r="W135" s="190" t="n">
        <f aca="false">IF(E135&gt;G135,IF(G135&lt;&gt;"",1))</f>
        <v>0</v>
      </c>
      <c r="X135" s="190" t="n">
        <f aca="false">IF(E135=G135,IF(G135&lt;&gt;"",1))</f>
        <v>0</v>
      </c>
      <c r="Y135" s="190" t="n">
        <f aca="false">IF(E135&lt;G135,IF(E135&lt;&gt;"",1))</f>
        <v>0</v>
      </c>
    </row>
    <row r="136" s="190" customFormat="true" ht="18" hidden="false" customHeight="true" outlineLevel="0" collapsed="false">
      <c r="A136" s="213" t="n">
        <f aca="false">A135+1</f>
        <v>130</v>
      </c>
      <c r="B136" s="214" t="str">
        <f aca="false">IF(W136=1,"won",IF(X136=1,"tied",IF(Y136=1,"lost","")))</f>
        <v/>
      </c>
      <c r="C136" s="214"/>
      <c r="D136" s="215"/>
      <c r="E136" s="216"/>
      <c r="F136" s="217" t="s">
        <v>260</v>
      </c>
      <c r="G136" s="218"/>
      <c r="H136" s="219"/>
      <c r="I136" s="217" t="s">
        <v>260</v>
      </c>
      <c r="J136" s="218"/>
      <c r="K136" s="220"/>
      <c r="L136" s="217" t="s">
        <v>260</v>
      </c>
      <c r="M136" s="218"/>
      <c r="N136" s="220"/>
      <c r="O136" s="217" t="s">
        <v>260</v>
      </c>
      <c r="P136" s="218"/>
      <c r="Q136" s="219"/>
      <c r="R136" s="221" t="s">
        <v>261</v>
      </c>
      <c r="S136" s="219"/>
      <c r="T136" s="222" t="s">
        <v>266</v>
      </c>
      <c r="U136" s="223"/>
      <c r="W136" s="190" t="n">
        <f aca="false">IF(E136&gt;G136,IF(G136&lt;&gt;"",1))</f>
        <v>0</v>
      </c>
      <c r="X136" s="190" t="n">
        <f aca="false">IF(E136=G136,IF(G136&lt;&gt;"",1))</f>
        <v>0</v>
      </c>
      <c r="Y136" s="190" t="n">
        <f aca="false">IF(E136&lt;G136,IF(E136&lt;&gt;"",1))</f>
        <v>0</v>
      </c>
    </row>
    <row r="137" s="190" customFormat="true" ht="18" hidden="false" customHeight="true" outlineLevel="0" collapsed="false">
      <c r="A137" s="213" t="n">
        <f aca="false">A136+1</f>
        <v>131</v>
      </c>
      <c r="B137" s="214" t="str">
        <f aca="false">IF(W137=1,"won",IF(X137=1,"tied",IF(Y137=1,"lost","")))</f>
        <v/>
      </c>
      <c r="C137" s="214"/>
      <c r="D137" s="215"/>
      <c r="E137" s="216"/>
      <c r="F137" s="217" t="s">
        <v>260</v>
      </c>
      <c r="G137" s="218"/>
      <c r="H137" s="219"/>
      <c r="I137" s="217" t="s">
        <v>260</v>
      </c>
      <c r="J137" s="218"/>
      <c r="K137" s="220"/>
      <c r="L137" s="217" t="s">
        <v>260</v>
      </c>
      <c r="M137" s="218"/>
      <c r="N137" s="220"/>
      <c r="O137" s="217" t="s">
        <v>260</v>
      </c>
      <c r="P137" s="218"/>
      <c r="Q137" s="219"/>
      <c r="R137" s="221" t="s">
        <v>261</v>
      </c>
      <c r="S137" s="219"/>
      <c r="T137" s="222" t="s">
        <v>266</v>
      </c>
      <c r="U137" s="223"/>
      <c r="W137" s="190" t="n">
        <f aca="false">IF(E137&gt;G137,IF(G137&lt;&gt;"",1))</f>
        <v>0</v>
      </c>
      <c r="X137" s="190" t="n">
        <f aca="false">IF(E137=G137,IF(G137&lt;&gt;"",1))</f>
        <v>0</v>
      </c>
      <c r="Y137" s="190" t="n">
        <f aca="false">IF(E137&lt;G137,IF(E137&lt;&gt;"",1))</f>
        <v>0</v>
      </c>
    </row>
    <row r="138" s="190" customFormat="true" ht="18" hidden="false" customHeight="true" outlineLevel="0" collapsed="false">
      <c r="A138" s="213" t="n">
        <f aca="false">A137+1</f>
        <v>132</v>
      </c>
      <c r="B138" s="214" t="str">
        <f aca="false">IF(W138=1,"won",IF(X138=1,"tied",IF(Y138=1,"lost","")))</f>
        <v/>
      </c>
      <c r="C138" s="214"/>
      <c r="D138" s="215"/>
      <c r="E138" s="216"/>
      <c r="F138" s="217" t="s">
        <v>260</v>
      </c>
      <c r="G138" s="218"/>
      <c r="H138" s="219"/>
      <c r="I138" s="217" t="s">
        <v>260</v>
      </c>
      <c r="J138" s="218"/>
      <c r="K138" s="220"/>
      <c r="L138" s="217" t="s">
        <v>260</v>
      </c>
      <c r="M138" s="218"/>
      <c r="N138" s="220"/>
      <c r="O138" s="217" t="s">
        <v>260</v>
      </c>
      <c r="P138" s="218"/>
      <c r="Q138" s="219"/>
      <c r="R138" s="221" t="s">
        <v>261</v>
      </c>
      <c r="S138" s="219"/>
      <c r="T138" s="222" t="s">
        <v>266</v>
      </c>
      <c r="U138" s="223"/>
      <c r="W138" s="190" t="n">
        <f aca="false">IF(E138&gt;G138,IF(G138&lt;&gt;"",1))</f>
        <v>0</v>
      </c>
      <c r="X138" s="190" t="n">
        <f aca="false">IF(E138=G138,IF(G138&lt;&gt;"",1))</f>
        <v>0</v>
      </c>
      <c r="Y138" s="190" t="n">
        <f aca="false">IF(E138&lt;G138,IF(E138&lt;&gt;"",1))</f>
        <v>0</v>
      </c>
    </row>
    <row r="139" s="190" customFormat="true" ht="18" hidden="false" customHeight="true" outlineLevel="0" collapsed="false">
      <c r="A139" s="213" t="n">
        <f aca="false">A138+1</f>
        <v>133</v>
      </c>
      <c r="B139" s="214" t="str">
        <f aca="false">IF(W139=1,"won",IF(X139=1,"tied",IF(Y139=1,"lost","")))</f>
        <v/>
      </c>
      <c r="C139" s="214"/>
      <c r="D139" s="215"/>
      <c r="E139" s="216"/>
      <c r="F139" s="217" t="s">
        <v>260</v>
      </c>
      <c r="G139" s="218"/>
      <c r="H139" s="219"/>
      <c r="I139" s="217" t="s">
        <v>260</v>
      </c>
      <c r="J139" s="218"/>
      <c r="K139" s="220"/>
      <c r="L139" s="217" t="s">
        <v>260</v>
      </c>
      <c r="M139" s="218"/>
      <c r="N139" s="220"/>
      <c r="O139" s="217" t="s">
        <v>260</v>
      </c>
      <c r="P139" s="218"/>
      <c r="Q139" s="219"/>
      <c r="R139" s="221" t="s">
        <v>261</v>
      </c>
      <c r="S139" s="219"/>
      <c r="T139" s="222" t="s">
        <v>266</v>
      </c>
      <c r="U139" s="223"/>
      <c r="W139" s="190" t="n">
        <f aca="false">IF(E139&gt;G139,IF(G139&lt;&gt;"",1))</f>
        <v>0</v>
      </c>
      <c r="X139" s="190" t="n">
        <f aca="false">IF(E139=G139,IF(G139&lt;&gt;"",1))</f>
        <v>0</v>
      </c>
      <c r="Y139" s="190" t="n">
        <f aca="false">IF(E139&lt;G139,IF(E139&lt;&gt;"",1))</f>
        <v>0</v>
      </c>
    </row>
    <row r="140" s="190" customFormat="true" ht="18" hidden="false" customHeight="true" outlineLevel="0" collapsed="false">
      <c r="A140" s="213" t="n">
        <f aca="false">A139+1</f>
        <v>134</v>
      </c>
      <c r="B140" s="214" t="str">
        <f aca="false">IF(W140=1,"won",IF(X140=1,"tied",IF(Y140=1,"lost","")))</f>
        <v/>
      </c>
      <c r="C140" s="214"/>
      <c r="D140" s="215"/>
      <c r="E140" s="216"/>
      <c r="F140" s="217" t="s">
        <v>260</v>
      </c>
      <c r="G140" s="218"/>
      <c r="H140" s="219"/>
      <c r="I140" s="217" t="s">
        <v>260</v>
      </c>
      <c r="J140" s="218"/>
      <c r="K140" s="220"/>
      <c r="L140" s="217" t="s">
        <v>260</v>
      </c>
      <c r="M140" s="218"/>
      <c r="N140" s="220"/>
      <c r="O140" s="217" t="s">
        <v>260</v>
      </c>
      <c r="P140" s="218"/>
      <c r="Q140" s="219"/>
      <c r="R140" s="221" t="s">
        <v>261</v>
      </c>
      <c r="S140" s="219"/>
      <c r="T140" s="222" t="s">
        <v>266</v>
      </c>
      <c r="U140" s="223"/>
      <c r="W140" s="190" t="n">
        <f aca="false">IF(E140&gt;G140,IF(G140&lt;&gt;"",1))</f>
        <v>0</v>
      </c>
      <c r="X140" s="190" t="n">
        <f aca="false">IF(E140=G140,IF(G140&lt;&gt;"",1))</f>
        <v>0</v>
      </c>
      <c r="Y140" s="190" t="n">
        <f aca="false">IF(E140&lt;G140,IF(E140&lt;&gt;"",1))</f>
        <v>0</v>
      </c>
    </row>
    <row r="141" s="190" customFormat="true" ht="18" hidden="false" customHeight="true" outlineLevel="0" collapsed="false">
      <c r="A141" s="213" t="n">
        <f aca="false">A140+1</f>
        <v>135</v>
      </c>
      <c r="B141" s="214" t="str">
        <f aca="false">IF(W141=1,"won",IF(X141=1,"tied",IF(Y141=1,"lost","")))</f>
        <v/>
      </c>
      <c r="C141" s="214"/>
      <c r="D141" s="215"/>
      <c r="E141" s="216"/>
      <c r="F141" s="217" t="s">
        <v>260</v>
      </c>
      <c r="G141" s="218"/>
      <c r="H141" s="219"/>
      <c r="I141" s="217" t="s">
        <v>260</v>
      </c>
      <c r="J141" s="218"/>
      <c r="K141" s="220"/>
      <c r="L141" s="217" t="s">
        <v>260</v>
      </c>
      <c r="M141" s="218"/>
      <c r="N141" s="220"/>
      <c r="O141" s="217" t="s">
        <v>260</v>
      </c>
      <c r="P141" s="218"/>
      <c r="Q141" s="219"/>
      <c r="R141" s="221" t="s">
        <v>261</v>
      </c>
      <c r="S141" s="219"/>
      <c r="T141" s="222" t="s">
        <v>266</v>
      </c>
      <c r="U141" s="223"/>
      <c r="W141" s="190" t="n">
        <f aca="false">IF(E141&gt;G141,IF(G141&lt;&gt;"",1))</f>
        <v>0</v>
      </c>
      <c r="X141" s="190" t="n">
        <f aca="false">IF(E141=G141,IF(G141&lt;&gt;"",1))</f>
        <v>0</v>
      </c>
      <c r="Y141" s="190" t="n">
        <f aca="false">IF(E141&lt;G141,IF(E141&lt;&gt;"",1))</f>
        <v>0</v>
      </c>
    </row>
    <row r="142" s="190" customFormat="true" ht="18" hidden="false" customHeight="true" outlineLevel="0" collapsed="false">
      <c r="A142" s="213" t="n">
        <f aca="false">A141+1</f>
        <v>136</v>
      </c>
      <c r="B142" s="214" t="str">
        <f aca="false">IF(W142=1,"won",IF(X142=1,"tied",IF(Y142=1,"lost","")))</f>
        <v/>
      </c>
      <c r="C142" s="214"/>
      <c r="D142" s="215"/>
      <c r="E142" s="216"/>
      <c r="F142" s="217" t="s">
        <v>260</v>
      </c>
      <c r="G142" s="218"/>
      <c r="H142" s="219"/>
      <c r="I142" s="217" t="s">
        <v>260</v>
      </c>
      <c r="J142" s="218"/>
      <c r="K142" s="220"/>
      <c r="L142" s="217" t="s">
        <v>260</v>
      </c>
      <c r="M142" s="218"/>
      <c r="N142" s="220"/>
      <c r="O142" s="217" t="s">
        <v>260</v>
      </c>
      <c r="P142" s="218"/>
      <c r="Q142" s="219"/>
      <c r="R142" s="221" t="s">
        <v>261</v>
      </c>
      <c r="S142" s="219"/>
      <c r="T142" s="222" t="s">
        <v>266</v>
      </c>
      <c r="U142" s="223"/>
      <c r="W142" s="190" t="n">
        <f aca="false">IF(E142&gt;G142,IF(G142&lt;&gt;"",1))</f>
        <v>0</v>
      </c>
      <c r="X142" s="190" t="n">
        <f aca="false">IF(E142=G142,IF(G142&lt;&gt;"",1))</f>
        <v>0</v>
      </c>
      <c r="Y142" s="190" t="n">
        <f aca="false">IF(E142&lt;G142,IF(E142&lt;&gt;"",1))</f>
        <v>0</v>
      </c>
    </row>
    <row r="143" s="190" customFormat="true" ht="18" hidden="false" customHeight="true" outlineLevel="0" collapsed="false">
      <c r="A143" s="213" t="n">
        <f aca="false">A142+1</f>
        <v>137</v>
      </c>
      <c r="B143" s="214" t="str">
        <f aca="false">IF(W143=1,"won",IF(X143=1,"tied",IF(Y143=1,"lost","")))</f>
        <v/>
      </c>
      <c r="C143" s="214"/>
      <c r="D143" s="215"/>
      <c r="E143" s="216"/>
      <c r="F143" s="217" t="s">
        <v>260</v>
      </c>
      <c r="G143" s="218"/>
      <c r="H143" s="219"/>
      <c r="I143" s="217" t="s">
        <v>260</v>
      </c>
      <c r="J143" s="218"/>
      <c r="K143" s="220"/>
      <c r="L143" s="217" t="s">
        <v>260</v>
      </c>
      <c r="M143" s="218"/>
      <c r="N143" s="220"/>
      <c r="O143" s="217" t="s">
        <v>260</v>
      </c>
      <c r="P143" s="218"/>
      <c r="Q143" s="219"/>
      <c r="R143" s="221" t="s">
        <v>261</v>
      </c>
      <c r="S143" s="219"/>
      <c r="T143" s="222" t="s">
        <v>266</v>
      </c>
      <c r="U143" s="223"/>
      <c r="W143" s="190" t="n">
        <f aca="false">IF(E143&gt;G143,IF(G143&lt;&gt;"",1))</f>
        <v>0</v>
      </c>
      <c r="X143" s="190" t="n">
        <f aca="false">IF(E143=G143,IF(G143&lt;&gt;"",1))</f>
        <v>0</v>
      </c>
      <c r="Y143" s="190" t="n">
        <f aca="false">IF(E143&lt;G143,IF(E143&lt;&gt;"",1))</f>
        <v>0</v>
      </c>
    </row>
    <row r="144" s="190" customFormat="true" ht="18" hidden="false" customHeight="true" outlineLevel="0" collapsed="false">
      <c r="A144" s="213" t="n">
        <f aca="false">A143+1</f>
        <v>138</v>
      </c>
      <c r="B144" s="214" t="str">
        <f aca="false">IF(W144=1,"won",IF(X144=1,"tied",IF(Y144=1,"lost","")))</f>
        <v/>
      </c>
      <c r="C144" s="214"/>
      <c r="D144" s="215"/>
      <c r="E144" s="216"/>
      <c r="F144" s="217" t="s">
        <v>260</v>
      </c>
      <c r="G144" s="218"/>
      <c r="H144" s="219"/>
      <c r="I144" s="217" t="s">
        <v>260</v>
      </c>
      <c r="J144" s="218"/>
      <c r="K144" s="220"/>
      <c r="L144" s="217" t="s">
        <v>260</v>
      </c>
      <c r="M144" s="218"/>
      <c r="N144" s="220"/>
      <c r="O144" s="217" t="s">
        <v>260</v>
      </c>
      <c r="P144" s="218"/>
      <c r="Q144" s="219"/>
      <c r="R144" s="221" t="s">
        <v>261</v>
      </c>
      <c r="S144" s="219"/>
      <c r="T144" s="222" t="s">
        <v>266</v>
      </c>
      <c r="U144" s="223"/>
      <c r="W144" s="190" t="n">
        <f aca="false">IF(E144&gt;G144,IF(G144&lt;&gt;"",1))</f>
        <v>0</v>
      </c>
      <c r="X144" s="190" t="n">
        <f aca="false">IF(E144=G144,IF(G144&lt;&gt;"",1))</f>
        <v>0</v>
      </c>
      <c r="Y144" s="190" t="n">
        <f aca="false">IF(E144&lt;G144,IF(E144&lt;&gt;"",1))</f>
        <v>0</v>
      </c>
    </row>
    <row r="145" s="190" customFormat="true" ht="18" hidden="false" customHeight="true" outlineLevel="0" collapsed="false">
      <c r="A145" s="213" t="n">
        <f aca="false">A144+1</f>
        <v>139</v>
      </c>
      <c r="B145" s="214" t="str">
        <f aca="false">IF(W145=1,"won",IF(X145=1,"tied",IF(Y145=1,"lost","")))</f>
        <v/>
      </c>
      <c r="C145" s="214"/>
      <c r="D145" s="215"/>
      <c r="E145" s="216"/>
      <c r="F145" s="217" t="s">
        <v>260</v>
      </c>
      <c r="G145" s="218"/>
      <c r="H145" s="219"/>
      <c r="I145" s="217" t="s">
        <v>260</v>
      </c>
      <c r="J145" s="218"/>
      <c r="K145" s="220"/>
      <c r="L145" s="217" t="s">
        <v>260</v>
      </c>
      <c r="M145" s="218"/>
      <c r="N145" s="220"/>
      <c r="O145" s="217" t="s">
        <v>260</v>
      </c>
      <c r="P145" s="218"/>
      <c r="Q145" s="219"/>
      <c r="R145" s="221" t="s">
        <v>261</v>
      </c>
      <c r="S145" s="219"/>
      <c r="T145" s="222" t="s">
        <v>266</v>
      </c>
      <c r="U145" s="223"/>
      <c r="W145" s="190" t="n">
        <f aca="false">IF(E145&gt;G145,IF(G145&lt;&gt;"",1))</f>
        <v>0</v>
      </c>
      <c r="X145" s="190" t="n">
        <f aca="false">IF(E145=G145,IF(G145&lt;&gt;"",1))</f>
        <v>0</v>
      </c>
      <c r="Y145" s="190" t="n">
        <f aca="false">IF(E145&lt;G145,IF(E145&lt;&gt;"",1))</f>
        <v>0</v>
      </c>
    </row>
    <row r="146" s="190" customFormat="true" ht="18" hidden="false" customHeight="true" outlineLevel="0" collapsed="false">
      <c r="A146" s="213" t="n">
        <f aca="false">A145+1</f>
        <v>140</v>
      </c>
      <c r="B146" s="214" t="str">
        <f aca="false">IF(W146=1,"won",IF(X146=1,"tied",IF(Y146=1,"lost","")))</f>
        <v/>
      </c>
      <c r="C146" s="214"/>
      <c r="D146" s="215"/>
      <c r="E146" s="216"/>
      <c r="F146" s="217" t="s">
        <v>260</v>
      </c>
      <c r="G146" s="218"/>
      <c r="H146" s="219"/>
      <c r="I146" s="217" t="s">
        <v>260</v>
      </c>
      <c r="J146" s="218"/>
      <c r="K146" s="220"/>
      <c r="L146" s="217" t="s">
        <v>260</v>
      </c>
      <c r="M146" s="218"/>
      <c r="N146" s="220"/>
      <c r="O146" s="217" t="s">
        <v>260</v>
      </c>
      <c r="P146" s="218"/>
      <c r="Q146" s="219"/>
      <c r="R146" s="221" t="s">
        <v>261</v>
      </c>
      <c r="S146" s="219"/>
      <c r="T146" s="222" t="s">
        <v>266</v>
      </c>
      <c r="U146" s="223"/>
      <c r="W146" s="190" t="n">
        <f aca="false">IF(E146&gt;G146,IF(G146&lt;&gt;"",1))</f>
        <v>0</v>
      </c>
      <c r="X146" s="190" t="n">
        <f aca="false">IF(E146=G146,IF(G146&lt;&gt;"",1))</f>
        <v>0</v>
      </c>
      <c r="Y146" s="190" t="n">
        <f aca="false">IF(E146&lt;G146,IF(E146&lt;&gt;"",1))</f>
        <v>0</v>
      </c>
    </row>
    <row r="147" s="190" customFormat="true" ht="18" hidden="false" customHeight="true" outlineLevel="0" collapsed="false">
      <c r="A147" s="213" t="n">
        <f aca="false">A146+1</f>
        <v>141</v>
      </c>
      <c r="B147" s="214" t="str">
        <f aca="false">IF(W147=1,"won",IF(X147=1,"tied",IF(Y147=1,"lost","")))</f>
        <v/>
      </c>
      <c r="C147" s="214"/>
      <c r="D147" s="215"/>
      <c r="E147" s="216"/>
      <c r="F147" s="217" t="s">
        <v>260</v>
      </c>
      <c r="G147" s="218"/>
      <c r="H147" s="219"/>
      <c r="I147" s="217" t="s">
        <v>260</v>
      </c>
      <c r="J147" s="218"/>
      <c r="K147" s="220"/>
      <c r="L147" s="217" t="s">
        <v>260</v>
      </c>
      <c r="M147" s="218"/>
      <c r="N147" s="220"/>
      <c r="O147" s="217" t="s">
        <v>260</v>
      </c>
      <c r="P147" s="218"/>
      <c r="Q147" s="219"/>
      <c r="R147" s="221" t="s">
        <v>261</v>
      </c>
      <c r="S147" s="219"/>
      <c r="T147" s="222" t="s">
        <v>266</v>
      </c>
      <c r="U147" s="223"/>
      <c r="W147" s="190" t="n">
        <f aca="false">IF(E147&gt;G147,IF(G147&lt;&gt;"",1))</f>
        <v>0</v>
      </c>
      <c r="X147" s="190" t="n">
        <f aca="false">IF(E147=G147,IF(G147&lt;&gt;"",1))</f>
        <v>0</v>
      </c>
      <c r="Y147" s="190" t="n">
        <f aca="false">IF(E147&lt;G147,IF(E147&lt;&gt;"",1))</f>
        <v>0</v>
      </c>
    </row>
    <row r="148" s="190" customFormat="true" ht="18" hidden="false" customHeight="true" outlineLevel="0" collapsed="false">
      <c r="A148" s="213" t="n">
        <f aca="false">A147+1</f>
        <v>142</v>
      </c>
      <c r="B148" s="214" t="str">
        <f aca="false">IF(W148=1,"won",IF(X148=1,"tied",IF(Y148=1,"lost","")))</f>
        <v/>
      </c>
      <c r="C148" s="214"/>
      <c r="D148" s="215"/>
      <c r="E148" s="216"/>
      <c r="F148" s="217" t="s">
        <v>260</v>
      </c>
      <c r="G148" s="218"/>
      <c r="H148" s="219"/>
      <c r="I148" s="217" t="s">
        <v>260</v>
      </c>
      <c r="J148" s="218"/>
      <c r="K148" s="220"/>
      <c r="L148" s="217" t="s">
        <v>260</v>
      </c>
      <c r="M148" s="218"/>
      <c r="N148" s="220"/>
      <c r="O148" s="217" t="s">
        <v>260</v>
      </c>
      <c r="P148" s="218"/>
      <c r="Q148" s="219"/>
      <c r="R148" s="221" t="s">
        <v>261</v>
      </c>
      <c r="S148" s="219"/>
      <c r="T148" s="222" t="s">
        <v>266</v>
      </c>
      <c r="U148" s="223"/>
      <c r="W148" s="190" t="n">
        <f aca="false">IF(E148&gt;G148,IF(G148&lt;&gt;"",1))</f>
        <v>0</v>
      </c>
      <c r="X148" s="190" t="n">
        <f aca="false">IF(E148=G148,IF(G148&lt;&gt;"",1))</f>
        <v>0</v>
      </c>
      <c r="Y148" s="190" t="n">
        <f aca="false">IF(E148&lt;G148,IF(E148&lt;&gt;"",1))</f>
        <v>0</v>
      </c>
    </row>
    <row r="149" s="190" customFormat="true" ht="18" hidden="false" customHeight="true" outlineLevel="0" collapsed="false">
      <c r="A149" s="213" t="n">
        <f aca="false">A148+1</f>
        <v>143</v>
      </c>
      <c r="B149" s="214" t="str">
        <f aca="false">IF(W149=1,"won",IF(X149=1,"tied",IF(Y149=1,"lost","")))</f>
        <v/>
      </c>
      <c r="C149" s="214"/>
      <c r="D149" s="215"/>
      <c r="E149" s="216"/>
      <c r="F149" s="217" t="s">
        <v>260</v>
      </c>
      <c r="G149" s="218"/>
      <c r="H149" s="219"/>
      <c r="I149" s="217" t="s">
        <v>260</v>
      </c>
      <c r="J149" s="218"/>
      <c r="K149" s="220"/>
      <c r="L149" s="217" t="s">
        <v>260</v>
      </c>
      <c r="M149" s="218"/>
      <c r="N149" s="220"/>
      <c r="O149" s="217" t="s">
        <v>260</v>
      </c>
      <c r="P149" s="218"/>
      <c r="Q149" s="219"/>
      <c r="R149" s="221" t="s">
        <v>261</v>
      </c>
      <c r="S149" s="219"/>
      <c r="T149" s="222" t="s">
        <v>266</v>
      </c>
      <c r="U149" s="223"/>
      <c r="W149" s="190" t="n">
        <f aca="false">IF(E149&gt;G149,IF(G149&lt;&gt;"",1))</f>
        <v>0</v>
      </c>
      <c r="X149" s="190" t="n">
        <f aca="false">IF(E149=G149,IF(G149&lt;&gt;"",1))</f>
        <v>0</v>
      </c>
      <c r="Y149" s="190" t="n">
        <f aca="false">IF(E149&lt;G149,IF(E149&lt;&gt;"",1))</f>
        <v>0</v>
      </c>
    </row>
    <row r="150" s="190" customFormat="true" ht="18" hidden="false" customHeight="true" outlineLevel="0" collapsed="false">
      <c r="A150" s="213" t="n">
        <f aca="false">A149+1</f>
        <v>144</v>
      </c>
      <c r="B150" s="214" t="str">
        <f aca="false">IF(W150=1,"won",IF(X150=1,"tied",IF(Y150=1,"lost","")))</f>
        <v/>
      </c>
      <c r="C150" s="214"/>
      <c r="D150" s="215"/>
      <c r="E150" s="216"/>
      <c r="F150" s="217" t="s">
        <v>260</v>
      </c>
      <c r="G150" s="218"/>
      <c r="H150" s="219"/>
      <c r="I150" s="217" t="s">
        <v>260</v>
      </c>
      <c r="J150" s="218"/>
      <c r="K150" s="220"/>
      <c r="L150" s="217" t="s">
        <v>260</v>
      </c>
      <c r="M150" s="218"/>
      <c r="N150" s="220"/>
      <c r="O150" s="217" t="s">
        <v>260</v>
      </c>
      <c r="P150" s="218"/>
      <c r="Q150" s="219"/>
      <c r="R150" s="221" t="s">
        <v>261</v>
      </c>
      <c r="S150" s="219"/>
      <c r="T150" s="222" t="s">
        <v>266</v>
      </c>
      <c r="U150" s="223"/>
      <c r="W150" s="190" t="n">
        <f aca="false">IF(E150&gt;G150,IF(G150&lt;&gt;"",1))</f>
        <v>0</v>
      </c>
      <c r="X150" s="190" t="n">
        <f aca="false">IF(E150=G150,IF(G150&lt;&gt;"",1))</f>
        <v>0</v>
      </c>
      <c r="Y150" s="190" t="n">
        <f aca="false">IF(E150&lt;G150,IF(E150&lt;&gt;"",1))</f>
        <v>0</v>
      </c>
    </row>
    <row r="151" s="190" customFormat="true" ht="18" hidden="false" customHeight="true" outlineLevel="0" collapsed="false">
      <c r="A151" s="213" t="n">
        <f aca="false">A150+1</f>
        <v>145</v>
      </c>
      <c r="B151" s="214" t="str">
        <f aca="false">IF(W151=1,"won",IF(X151=1,"tied",IF(Y151=1,"lost","")))</f>
        <v/>
      </c>
      <c r="C151" s="214"/>
      <c r="D151" s="215"/>
      <c r="E151" s="216"/>
      <c r="F151" s="217" t="s">
        <v>260</v>
      </c>
      <c r="G151" s="218"/>
      <c r="H151" s="219"/>
      <c r="I151" s="217" t="s">
        <v>260</v>
      </c>
      <c r="J151" s="218"/>
      <c r="K151" s="220"/>
      <c r="L151" s="217" t="s">
        <v>260</v>
      </c>
      <c r="M151" s="218"/>
      <c r="N151" s="220"/>
      <c r="O151" s="217" t="s">
        <v>260</v>
      </c>
      <c r="P151" s="218"/>
      <c r="Q151" s="219"/>
      <c r="R151" s="221" t="s">
        <v>261</v>
      </c>
      <c r="S151" s="219"/>
      <c r="T151" s="222" t="s">
        <v>266</v>
      </c>
      <c r="U151" s="223"/>
      <c r="W151" s="190" t="n">
        <f aca="false">IF(E151&gt;G151,IF(G151&lt;&gt;"",1))</f>
        <v>0</v>
      </c>
      <c r="X151" s="190" t="n">
        <f aca="false">IF(E151=G151,IF(G151&lt;&gt;"",1))</f>
        <v>0</v>
      </c>
      <c r="Y151" s="190" t="n">
        <f aca="false">IF(E151&lt;G151,IF(E151&lt;&gt;"",1))</f>
        <v>0</v>
      </c>
    </row>
    <row r="152" s="190" customFormat="true" ht="18" hidden="false" customHeight="true" outlineLevel="0" collapsed="false">
      <c r="A152" s="213" t="n">
        <f aca="false">A151+1</f>
        <v>146</v>
      </c>
      <c r="B152" s="214" t="str">
        <f aca="false">IF(W152=1,"won",IF(X152=1,"tied",IF(Y152=1,"lost","")))</f>
        <v/>
      </c>
      <c r="C152" s="214"/>
      <c r="D152" s="215"/>
      <c r="E152" s="216"/>
      <c r="F152" s="217" t="s">
        <v>260</v>
      </c>
      <c r="G152" s="218"/>
      <c r="H152" s="219"/>
      <c r="I152" s="217" t="s">
        <v>260</v>
      </c>
      <c r="J152" s="218"/>
      <c r="K152" s="220"/>
      <c r="L152" s="217" t="s">
        <v>260</v>
      </c>
      <c r="M152" s="218"/>
      <c r="N152" s="220"/>
      <c r="O152" s="217" t="s">
        <v>260</v>
      </c>
      <c r="P152" s="218"/>
      <c r="Q152" s="219"/>
      <c r="R152" s="221" t="s">
        <v>261</v>
      </c>
      <c r="S152" s="219"/>
      <c r="T152" s="222" t="s">
        <v>266</v>
      </c>
      <c r="U152" s="223"/>
      <c r="W152" s="190" t="n">
        <f aca="false">IF(E152&gt;G152,IF(G152&lt;&gt;"",1))</f>
        <v>0</v>
      </c>
      <c r="X152" s="190" t="n">
        <f aca="false">IF(E152=G152,IF(G152&lt;&gt;"",1))</f>
        <v>0</v>
      </c>
      <c r="Y152" s="190" t="n">
        <f aca="false">IF(E152&lt;G152,IF(E152&lt;&gt;"",1))</f>
        <v>0</v>
      </c>
    </row>
    <row r="153" s="190" customFormat="true" ht="18" hidden="false" customHeight="true" outlineLevel="0" collapsed="false">
      <c r="A153" s="213" t="n">
        <f aca="false">A152+1</f>
        <v>147</v>
      </c>
      <c r="B153" s="214" t="str">
        <f aca="false">IF(W153=1,"won",IF(X153=1,"tied",IF(Y153=1,"lost","")))</f>
        <v/>
      </c>
      <c r="C153" s="214"/>
      <c r="D153" s="215"/>
      <c r="E153" s="216"/>
      <c r="F153" s="217" t="s">
        <v>260</v>
      </c>
      <c r="G153" s="218"/>
      <c r="H153" s="219"/>
      <c r="I153" s="217" t="s">
        <v>260</v>
      </c>
      <c r="J153" s="218"/>
      <c r="K153" s="220"/>
      <c r="L153" s="217" t="s">
        <v>260</v>
      </c>
      <c r="M153" s="218"/>
      <c r="N153" s="220"/>
      <c r="O153" s="217" t="s">
        <v>260</v>
      </c>
      <c r="P153" s="218"/>
      <c r="Q153" s="219"/>
      <c r="R153" s="221" t="s">
        <v>261</v>
      </c>
      <c r="S153" s="219"/>
      <c r="T153" s="222" t="s">
        <v>266</v>
      </c>
      <c r="U153" s="223"/>
      <c r="W153" s="190" t="n">
        <f aca="false">IF(E153&gt;G153,IF(G153&lt;&gt;"",1))</f>
        <v>0</v>
      </c>
      <c r="X153" s="190" t="n">
        <f aca="false">IF(E153=G153,IF(G153&lt;&gt;"",1))</f>
        <v>0</v>
      </c>
      <c r="Y153" s="190" t="n">
        <f aca="false">IF(E153&lt;G153,IF(E153&lt;&gt;"",1))</f>
        <v>0</v>
      </c>
    </row>
    <row r="154" s="190" customFormat="true" ht="18" hidden="false" customHeight="true" outlineLevel="0" collapsed="false">
      <c r="A154" s="213" t="n">
        <f aca="false">A153+1</f>
        <v>148</v>
      </c>
      <c r="B154" s="214" t="str">
        <f aca="false">IF(W154=1,"won",IF(X154=1,"tied",IF(Y154=1,"lost","")))</f>
        <v/>
      </c>
      <c r="C154" s="214"/>
      <c r="D154" s="215"/>
      <c r="E154" s="216"/>
      <c r="F154" s="217" t="s">
        <v>260</v>
      </c>
      <c r="G154" s="218"/>
      <c r="H154" s="219"/>
      <c r="I154" s="217" t="s">
        <v>260</v>
      </c>
      <c r="J154" s="218"/>
      <c r="K154" s="220"/>
      <c r="L154" s="217" t="s">
        <v>260</v>
      </c>
      <c r="M154" s="218"/>
      <c r="N154" s="220"/>
      <c r="O154" s="217" t="s">
        <v>260</v>
      </c>
      <c r="P154" s="218"/>
      <c r="Q154" s="219"/>
      <c r="R154" s="221" t="s">
        <v>261</v>
      </c>
      <c r="S154" s="219"/>
      <c r="T154" s="222" t="s">
        <v>266</v>
      </c>
      <c r="U154" s="223"/>
      <c r="W154" s="190" t="n">
        <f aca="false">IF(E154&gt;G154,IF(G154&lt;&gt;"",1))</f>
        <v>0</v>
      </c>
      <c r="X154" s="190" t="n">
        <f aca="false">IF(E154=G154,IF(G154&lt;&gt;"",1))</f>
        <v>0</v>
      </c>
      <c r="Y154" s="190" t="n">
        <f aca="false">IF(E154&lt;G154,IF(E154&lt;&gt;"",1))</f>
        <v>0</v>
      </c>
    </row>
    <row r="155" s="190" customFormat="true" ht="18" hidden="false" customHeight="true" outlineLevel="0" collapsed="false">
      <c r="A155" s="213" t="n">
        <f aca="false">A154+1</f>
        <v>149</v>
      </c>
      <c r="B155" s="214" t="str">
        <f aca="false">IF(W155=1,"won",IF(X155=1,"tied",IF(Y155=1,"lost","")))</f>
        <v/>
      </c>
      <c r="C155" s="214"/>
      <c r="D155" s="215"/>
      <c r="E155" s="216"/>
      <c r="F155" s="217" t="s">
        <v>260</v>
      </c>
      <c r="G155" s="218"/>
      <c r="H155" s="219"/>
      <c r="I155" s="217" t="s">
        <v>260</v>
      </c>
      <c r="J155" s="218"/>
      <c r="K155" s="220"/>
      <c r="L155" s="217" t="s">
        <v>260</v>
      </c>
      <c r="M155" s="218"/>
      <c r="N155" s="220"/>
      <c r="O155" s="217" t="s">
        <v>260</v>
      </c>
      <c r="P155" s="218"/>
      <c r="Q155" s="219"/>
      <c r="R155" s="221" t="s">
        <v>261</v>
      </c>
      <c r="S155" s="219"/>
      <c r="T155" s="222" t="s">
        <v>266</v>
      </c>
      <c r="U155" s="223"/>
      <c r="W155" s="190" t="n">
        <f aca="false">IF(E155&gt;G155,IF(G155&lt;&gt;"",1))</f>
        <v>0</v>
      </c>
      <c r="X155" s="190" t="n">
        <f aca="false">IF(E155=G155,IF(G155&lt;&gt;"",1))</f>
        <v>0</v>
      </c>
      <c r="Y155" s="190" t="n">
        <f aca="false">IF(E155&lt;G155,IF(E155&lt;&gt;"",1))</f>
        <v>0</v>
      </c>
    </row>
    <row r="156" s="190" customFormat="true" ht="18" hidden="false" customHeight="true" outlineLevel="0" collapsed="false">
      <c r="A156" s="213" t="n">
        <f aca="false">A155+1</f>
        <v>150</v>
      </c>
      <c r="B156" s="214" t="str">
        <f aca="false">IF(W156=1,"won",IF(X156=1,"tied",IF(Y156=1,"lost","")))</f>
        <v/>
      </c>
      <c r="C156" s="214"/>
      <c r="D156" s="215"/>
      <c r="E156" s="216"/>
      <c r="F156" s="217" t="s">
        <v>260</v>
      </c>
      <c r="G156" s="218"/>
      <c r="H156" s="219"/>
      <c r="I156" s="217" t="s">
        <v>260</v>
      </c>
      <c r="J156" s="218"/>
      <c r="K156" s="220"/>
      <c r="L156" s="217" t="s">
        <v>260</v>
      </c>
      <c r="M156" s="218"/>
      <c r="N156" s="220"/>
      <c r="O156" s="217" t="s">
        <v>260</v>
      </c>
      <c r="P156" s="218"/>
      <c r="Q156" s="219"/>
      <c r="R156" s="221" t="s">
        <v>261</v>
      </c>
      <c r="S156" s="219"/>
      <c r="T156" s="222" t="s">
        <v>266</v>
      </c>
      <c r="U156" s="223"/>
      <c r="W156" s="190" t="n">
        <f aca="false">IF(E156&gt;G156,IF(G156&lt;&gt;"",1))</f>
        <v>0</v>
      </c>
      <c r="X156" s="190" t="n">
        <f aca="false">IF(E156=G156,IF(G156&lt;&gt;"",1))</f>
        <v>0</v>
      </c>
      <c r="Y156" s="190" t="n">
        <f aca="false">IF(E156&lt;G156,IF(E156&lt;&gt;"",1))</f>
        <v>0</v>
      </c>
    </row>
    <row r="157" s="190" customFormat="true" ht="18" hidden="false" customHeight="true" outlineLevel="0" collapsed="false">
      <c r="A157" s="213" t="n">
        <f aca="false">A156+1</f>
        <v>151</v>
      </c>
      <c r="B157" s="214" t="str">
        <f aca="false">IF(W157=1,"won",IF(X157=1,"tied",IF(Y157=1,"lost","")))</f>
        <v/>
      </c>
      <c r="C157" s="214"/>
      <c r="D157" s="215"/>
      <c r="E157" s="216"/>
      <c r="F157" s="217" t="s">
        <v>260</v>
      </c>
      <c r="G157" s="218"/>
      <c r="H157" s="219"/>
      <c r="I157" s="217" t="s">
        <v>260</v>
      </c>
      <c r="J157" s="218"/>
      <c r="K157" s="220"/>
      <c r="L157" s="217" t="s">
        <v>260</v>
      </c>
      <c r="M157" s="218"/>
      <c r="N157" s="220"/>
      <c r="O157" s="217" t="s">
        <v>260</v>
      </c>
      <c r="P157" s="218"/>
      <c r="Q157" s="219"/>
      <c r="R157" s="221" t="s">
        <v>261</v>
      </c>
      <c r="S157" s="219"/>
      <c r="T157" s="222" t="s">
        <v>266</v>
      </c>
      <c r="U157" s="223"/>
      <c r="W157" s="190" t="n">
        <f aca="false">IF(E157&gt;G157,IF(G157&lt;&gt;"",1))</f>
        <v>0</v>
      </c>
      <c r="X157" s="190" t="n">
        <f aca="false">IF(E157=G157,IF(G157&lt;&gt;"",1))</f>
        <v>0</v>
      </c>
      <c r="Y157" s="190" t="n">
        <f aca="false">IF(E157&lt;G157,IF(E157&lt;&gt;"",1))</f>
        <v>0</v>
      </c>
    </row>
    <row r="158" s="190" customFormat="true" ht="18" hidden="false" customHeight="true" outlineLevel="0" collapsed="false">
      <c r="A158" s="213" t="n">
        <f aca="false">A157+1</f>
        <v>152</v>
      </c>
      <c r="B158" s="214" t="str">
        <f aca="false">IF(W158=1,"won",IF(X158=1,"tied",IF(Y158=1,"lost","")))</f>
        <v/>
      </c>
      <c r="C158" s="214"/>
      <c r="D158" s="215"/>
      <c r="E158" s="216"/>
      <c r="F158" s="217" t="s">
        <v>260</v>
      </c>
      <c r="G158" s="218"/>
      <c r="H158" s="219"/>
      <c r="I158" s="217" t="s">
        <v>260</v>
      </c>
      <c r="J158" s="218"/>
      <c r="K158" s="220"/>
      <c r="L158" s="217" t="s">
        <v>260</v>
      </c>
      <c r="M158" s="218"/>
      <c r="N158" s="220"/>
      <c r="O158" s="217" t="s">
        <v>260</v>
      </c>
      <c r="P158" s="218"/>
      <c r="Q158" s="219"/>
      <c r="R158" s="221" t="s">
        <v>261</v>
      </c>
      <c r="S158" s="219"/>
      <c r="T158" s="222" t="s">
        <v>266</v>
      </c>
      <c r="U158" s="223"/>
      <c r="W158" s="190" t="n">
        <f aca="false">IF(E158&gt;G158,IF(G158&lt;&gt;"",1))</f>
        <v>0</v>
      </c>
      <c r="X158" s="190" t="n">
        <f aca="false">IF(E158=G158,IF(G158&lt;&gt;"",1))</f>
        <v>0</v>
      </c>
      <c r="Y158" s="190" t="n">
        <f aca="false">IF(E158&lt;G158,IF(E158&lt;&gt;"",1))</f>
        <v>0</v>
      </c>
    </row>
    <row r="159" s="190" customFormat="true" ht="18" hidden="false" customHeight="true" outlineLevel="0" collapsed="false">
      <c r="A159" s="213" t="n">
        <f aca="false">A158+1</f>
        <v>153</v>
      </c>
      <c r="B159" s="214" t="str">
        <f aca="false">IF(W159=1,"won",IF(X159=1,"tied",IF(Y159=1,"lost","")))</f>
        <v/>
      </c>
      <c r="C159" s="214"/>
      <c r="D159" s="215"/>
      <c r="E159" s="216"/>
      <c r="F159" s="217" t="s">
        <v>260</v>
      </c>
      <c r="G159" s="218"/>
      <c r="H159" s="219"/>
      <c r="I159" s="217" t="s">
        <v>260</v>
      </c>
      <c r="J159" s="218"/>
      <c r="K159" s="220"/>
      <c r="L159" s="217" t="s">
        <v>260</v>
      </c>
      <c r="M159" s="218"/>
      <c r="N159" s="220"/>
      <c r="O159" s="217" t="s">
        <v>260</v>
      </c>
      <c r="P159" s="218"/>
      <c r="Q159" s="219"/>
      <c r="R159" s="221" t="s">
        <v>261</v>
      </c>
      <c r="S159" s="219"/>
      <c r="T159" s="222" t="s">
        <v>266</v>
      </c>
      <c r="U159" s="223"/>
      <c r="W159" s="190" t="n">
        <f aca="false">IF(E159&gt;G159,IF(G159&lt;&gt;"",1))</f>
        <v>0</v>
      </c>
      <c r="X159" s="190" t="n">
        <f aca="false">IF(E159=G159,IF(G159&lt;&gt;"",1))</f>
        <v>0</v>
      </c>
      <c r="Y159" s="190" t="n">
        <f aca="false">IF(E159&lt;G159,IF(E159&lt;&gt;"",1))</f>
        <v>0</v>
      </c>
    </row>
    <row r="160" s="190" customFormat="true" ht="18" hidden="false" customHeight="true" outlineLevel="0" collapsed="false">
      <c r="A160" s="213" t="n">
        <f aca="false">A159+1</f>
        <v>154</v>
      </c>
      <c r="B160" s="214" t="str">
        <f aca="false">IF(W160=1,"won",IF(X160=1,"tied",IF(Y160=1,"lost","")))</f>
        <v/>
      </c>
      <c r="C160" s="214"/>
      <c r="D160" s="215"/>
      <c r="E160" s="216"/>
      <c r="F160" s="217" t="s">
        <v>260</v>
      </c>
      <c r="G160" s="218"/>
      <c r="H160" s="219"/>
      <c r="I160" s="217" t="s">
        <v>260</v>
      </c>
      <c r="J160" s="218"/>
      <c r="K160" s="220"/>
      <c r="L160" s="217" t="s">
        <v>260</v>
      </c>
      <c r="M160" s="218"/>
      <c r="N160" s="220"/>
      <c r="O160" s="217" t="s">
        <v>260</v>
      </c>
      <c r="P160" s="218"/>
      <c r="Q160" s="219"/>
      <c r="R160" s="221" t="s">
        <v>261</v>
      </c>
      <c r="S160" s="219"/>
      <c r="T160" s="222" t="s">
        <v>266</v>
      </c>
      <c r="U160" s="223"/>
      <c r="W160" s="190" t="n">
        <f aca="false">IF(E160&gt;G160,IF(G160&lt;&gt;"",1))</f>
        <v>0</v>
      </c>
      <c r="X160" s="190" t="n">
        <f aca="false">IF(E160=G160,IF(G160&lt;&gt;"",1))</f>
        <v>0</v>
      </c>
      <c r="Y160" s="190" t="n">
        <f aca="false">IF(E160&lt;G160,IF(E160&lt;&gt;"",1))</f>
        <v>0</v>
      </c>
    </row>
    <row r="161" s="190" customFormat="true" ht="18" hidden="false" customHeight="true" outlineLevel="0" collapsed="false">
      <c r="A161" s="213" t="n">
        <f aca="false">A160+1</f>
        <v>155</v>
      </c>
      <c r="B161" s="214" t="str">
        <f aca="false">IF(W161=1,"won",IF(X161=1,"tied",IF(Y161=1,"lost","")))</f>
        <v/>
      </c>
      <c r="C161" s="214"/>
      <c r="D161" s="215"/>
      <c r="E161" s="216"/>
      <c r="F161" s="217" t="s">
        <v>260</v>
      </c>
      <c r="G161" s="218"/>
      <c r="H161" s="219"/>
      <c r="I161" s="217" t="s">
        <v>260</v>
      </c>
      <c r="J161" s="218"/>
      <c r="K161" s="220"/>
      <c r="L161" s="217" t="s">
        <v>260</v>
      </c>
      <c r="M161" s="218"/>
      <c r="N161" s="220"/>
      <c r="O161" s="217" t="s">
        <v>260</v>
      </c>
      <c r="P161" s="218"/>
      <c r="Q161" s="219"/>
      <c r="R161" s="221" t="s">
        <v>261</v>
      </c>
      <c r="S161" s="219"/>
      <c r="T161" s="222" t="s">
        <v>266</v>
      </c>
      <c r="U161" s="223"/>
      <c r="W161" s="190" t="n">
        <f aca="false">IF(E161&gt;G161,IF(G161&lt;&gt;"",1))</f>
        <v>0</v>
      </c>
      <c r="X161" s="190" t="n">
        <f aca="false">IF(E161=G161,IF(G161&lt;&gt;"",1))</f>
        <v>0</v>
      </c>
      <c r="Y161" s="190" t="n">
        <f aca="false">IF(E161&lt;G161,IF(E161&lt;&gt;"",1))</f>
        <v>0</v>
      </c>
    </row>
    <row r="162" s="190" customFormat="true" ht="18" hidden="false" customHeight="true" outlineLevel="0" collapsed="false">
      <c r="A162" s="213" t="n">
        <f aca="false">A161+1</f>
        <v>156</v>
      </c>
      <c r="B162" s="214" t="str">
        <f aca="false">IF(W162=1,"won",IF(X162=1,"tied",IF(Y162=1,"lost","")))</f>
        <v/>
      </c>
      <c r="C162" s="214"/>
      <c r="D162" s="215"/>
      <c r="E162" s="216"/>
      <c r="F162" s="217" t="s">
        <v>260</v>
      </c>
      <c r="G162" s="218"/>
      <c r="H162" s="219"/>
      <c r="I162" s="217" t="s">
        <v>260</v>
      </c>
      <c r="J162" s="218"/>
      <c r="K162" s="220"/>
      <c r="L162" s="217" t="s">
        <v>260</v>
      </c>
      <c r="M162" s="218"/>
      <c r="N162" s="220"/>
      <c r="O162" s="217" t="s">
        <v>260</v>
      </c>
      <c r="P162" s="218"/>
      <c r="Q162" s="219"/>
      <c r="R162" s="221" t="s">
        <v>261</v>
      </c>
      <c r="S162" s="219"/>
      <c r="T162" s="222" t="s">
        <v>266</v>
      </c>
      <c r="U162" s="223"/>
      <c r="W162" s="190" t="n">
        <f aca="false">IF(E162&gt;G162,IF(G162&lt;&gt;"",1))</f>
        <v>0</v>
      </c>
      <c r="X162" s="190" t="n">
        <f aca="false">IF(E162=G162,IF(G162&lt;&gt;"",1))</f>
        <v>0</v>
      </c>
      <c r="Y162" s="190" t="n">
        <f aca="false">IF(E162&lt;G162,IF(E162&lt;&gt;"",1))</f>
        <v>0</v>
      </c>
    </row>
    <row r="163" s="190" customFormat="true" ht="18" hidden="false" customHeight="true" outlineLevel="0" collapsed="false">
      <c r="A163" s="213" t="n">
        <f aca="false">A162+1</f>
        <v>157</v>
      </c>
      <c r="B163" s="214" t="str">
        <f aca="false">IF(W163=1,"won",IF(X163=1,"tied",IF(Y163=1,"lost","")))</f>
        <v/>
      </c>
      <c r="C163" s="214"/>
      <c r="D163" s="215"/>
      <c r="E163" s="216"/>
      <c r="F163" s="217" t="s">
        <v>260</v>
      </c>
      <c r="G163" s="218"/>
      <c r="H163" s="219"/>
      <c r="I163" s="217" t="s">
        <v>260</v>
      </c>
      <c r="J163" s="218"/>
      <c r="K163" s="220"/>
      <c r="L163" s="217" t="s">
        <v>260</v>
      </c>
      <c r="M163" s="218"/>
      <c r="N163" s="220"/>
      <c r="O163" s="217" t="s">
        <v>260</v>
      </c>
      <c r="P163" s="218"/>
      <c r="Q163" s="219"/>
      <c r="R163" s="221" t="s">
        <v>261</v>
      </c>
      <c r="S163" s="219"/>
      <c r="T163" s="222" t="s">
        <v>266</v>
      </c>
      <c r="U163" s="223"/>
      <c r="W163" s="190" t="n">
        <f aca="false">IF(E163&gt;G163,IF(G163&lt;&gt;"",1))</f>
        <v>0</v>
      </c>
      <c r="X163" s="190" t="n">
        <f aca="false">IF(E163=G163,IF(G163&lt;&gt;"",1))</f>
        <v>0</v>
      </c>
      <c r="Y163" s="190" t="n">
        <f aca="false">IF(E163&lt;G163,IF(E163&lt;&gt;"",1))</f>
        <v>0</v>
      </c>
    </row>
    <row r="164" s="190" customFormat="true" ht="18" hidden="false" customHeight="true" outlineLevel="0" collapsed="false">
      <c r="A164" s="213" t="n">
        <f aca="false">A163+1</f>
        <v>158</v>
      </c>
      <c r="B164" s="214" t="str">
        <f aca="false">IF(W164=1,"won",IF(X164=1,"tied",IF(Y164=1,"lost","")))</f>
        <v/>
      </c>
      <c r="C164" s="214"/>
      <c r="D164" s="215"/>
      <c r="E164" s="216"/>
      <c r="F164" s="217" t="s">
        <v>260</v>
      </c>
      <c r="G164" s="218"/>
      <c r="H164" s="219"/>
      <c r="I164" s="217" t="s">
        <v>260</v>
      </c>
      <c r="J164" s="218"/>
      <c r="K164" s="220"/>
      <c r="L164" s="217" t="s">
        <v>260</v>
      </c>
      <c r="M164" s="218"/>
      <c r="N164" s="220"/>
      <c r="O164" s="217" t="s">
        <v>260</v>
      </c>
      <c r="P164" s="218"/>
      <c r="Q164" s="219"/>
      <c r="R164" s="221" t="s">
        <v>261</v>
      </c>
      <c r="S164" s="219"/>
      <c r="T164" s="222" t="s">
        <v>266</v>
      </c>
      <c r="U164" s="223"/>
      <c r="W164" s="190" t="n">
        <f aca="false">IF(E164&gt;G164,IF(G164&lt;&gt;"",1))</f>
        <v>0</v>
      </c>
      <c r="X164" s="190" t="n">
        <f aca="false">IF(E164=G164,IF(G164&lt;&gt;"",1))</f>
        <v>0</v>
      </c>
      <c r="Y164" s="190" t="n">
        <f aca="false">IF(E164&lt;G164,IF(E164&lt;&gt;"",1))</f>
        <v>0</v>
      </c>
    </row>
    <row r="165" s="190" customFormat="true" ht="18" hidden="false" customHeight="true" outlineLevel="0" collapsed="false">
      <c r="A165" s="213" t="n">
        <f aca="false">A164+1</f>
        <v>159</v>
      </c>
      <c r="B165" s="214" t="str">
        <f aca="false">IF(W165=1,"won",IF(X165=1,"tied",IF(Y165=1,"lost","")))</f>
        <v/>
      </c>
      <c r="C165" s="214"/>
      <c r="D165" s="215"/>
      <c r="E165" s="216"/>
      <c r="F165" s="217" t="s">
        <v>260</v>
      </c>
      <c r="G165" s="218"/>
      <c r="H165" s="219"/>
      <c r="I165" s="217" t="s">
        <v>260</v>
      </c>
      <c r="J165" s="218"/>
      <c r="K165" s="220"/>
      <c r="L165" s="217" t="s">
        <v>260</v>
      </c>
      <c r="M165" s="218"/>
      <c r="N165" s="220"/>
      <c r="O165" s="217" t="s">
        <v>260</v>
      </c>
      <c r="P165" s="218"/>
      <c r="Q165" s="219"/>
      <c r="R165" s="221" t="s">
        <v>261</v>
      </c>
      <c r="S165" s="219"/>
      <c r="T165" s="222" t="s">
        <v>266</v>
      </c>
      <c r="U165" s="223"/>
      <c r="W165" s="190" t="n">
        <f aca="false">IF(E165&gt;G165,IF(G165&lt;&gt;"",1))</f>
        <v>0</v>
      </c>
      <c r="X165" s="190" t="n">
        <f aca="false">IF(E165=G165,IF(G165&lt;&gt;"",1))</f>
        <v>0</v>
      </c>
      <c r="Y165" s="190" t="n">
        <f aca="false">IF(E165&lt;G165,IF(E165&lt;&gt;"",1))</f>
        <v>0</v>
      </c>
    </row>
    <row r="166" s="190" customFormat="true" ht="18" hidden="false" customHeight="true" outlineLevel="0" collapsed="false">
      <c r="A166" s="213" t="n">
        <f aca="false">A165+1</f>
        <v>160</v>
      </c>
      <c r="B166" s="214" t="str">
        <f aca="false">IF(W166=1,"won",IF(X166=1,"tied",IF(Y166=1,"lost","")))</f>
        <v/>
      </c>
      <c r="C166" s="214"/>
      <c r="D166" s="215"/>
      <c r="E166" s="216"/>
      <c r="F166" s="217" t="s">
        <v>260</v>
      </c>
      <c r="G166" s="218"/>
      <c r="H166" s="219"/>
      <c r="I166" s="217" t="s">
        <v>260</v>
      </c>
      <c r="J166" s="218"/>
      <c r="K166" s="220"/>
      <c r="L166" s="217" t="s">
        <v>260</v>
      </c>
      <c r="M166" s="218"/>
      <c r="N166" s="220"/>
      <c r="O166" s="217" t="s">
        <v>260</v>
      </c>
      <c r="P166" s="218"/>
      <c r="Q166" s="219"/>
      <c r="R166" s="221" t="s">
        <v>261</v>
      </c>
      <c r="S166" s="219"/>
      <c r="T166" s="222" t="s">
        <v>266</v>
      </c>
      <c r="U166" s="223"/>
      <c r="W166" s="190" t="n">
        <f aca="false">IF(E166&gt;G166,IF(G166&lt;&gt;"",1))</f>
        <v>0</v>
      </c>
      <c r="X166" s="190" t="n">
        <f aca="false">IF(E166=G166,IF(G166&lt;&gt;"",1))</f>
        <v>0</v>
      </c>
      <c r="Y166" s="190" t="n">
        <f aca="false">IF(E166&lt;G166,IF(E166&lt;&gt;"",1))</f>
        <v>0</v>
      </c>
    </row>
    <row r="167" s="190" customFormat="true" ht="18" hidden="false" customHeight="true" outlineLevel="0" collapsed="false">
      <c r="A167" s="213" t="n">
        <f aca="false">A166+1</f>
        <v>161</v>
      </c>
      <c r="B167" s="214" t="str">
        <f aca="false">IF(W167=1,"won",IF(X167=1,"tied",IF(Y167=1,"lost","")))</f>
        <v/>
      </c>
      <c r="C167" s="214"/>
      <c r="D167" s="215"/>
      <c r="E167" s="216"/>
      <c r="F167" s="217" t="s">
        <v>260</v>
      </c>
      <c r="G167" s="218"/>
      <c r="H167" s="219"/>
      <c r="I167" s="217" t="s">
        <v>260</v>
      </c>
      <c r="J167" s="218"/>
      <c r="K167" s="220"/>
      <c r="L167" s="217" t="s">
        <v>260</v>
      </c>
      <c r="M167" s="218"/>
      <c r="N167" s="220"/>
      <c r="O167" s="217" t="s">
        <v>260</v>
      </c>
      <c r="P167" s="218"/>
      <c r="Q167" s="219"/>
      <c r="R167" s="221" t="s">
        <v>261</v>
      </c>
      <c r="S167" s="219"/>
      <c r="T167" s="222" t="s">
        <v>266</v>
      </c>
      <c r="U167" s="223"/>
      <c r="W167" s="190" t="n">
        <f aca="false">IF(E167&gt;G167,IF(G167&lt;&gt;"",1))</f>
        <v>0</v>
      </c>
      <c r="X167" s="190" t="n">
        <f aca="false">IF(E167=G167,IF(G167&lt;&gt;"",1))</f>
        <v>0</v>
      </c>
      <c r="Y167" s="190" t="n">
        <f aca="false">IF(E167&lt;G167,IF(E167&lt;&gt;"",1))</f>
        <v>0</v>
      </c>
    </row>
    <row r="168" s="190" customFormat="true" ht="18" hidden="false" customHeight="true" outlineLevel="0" collapsed="false">
      <c r="A168" s="213" t="n">
        <f aca="false">A167+1</f>
        <v>162</v>
      </c>
      <c r="B168" s="214" t="str">
        <f aca="false">IF(W168=1,"won",IF(X168=1,"tied",IF(Y168=1,"lost","")))</f>
        <v/>
      </c>
      <c r="C168" s="214"/>
      <c r="D168" s="215"/>
      <c r="E168" s="216"/>
      <c r="F168" s="217" t="s">
        <v>260</v>
      </c>
      <c r="G168" s="218"/>
      <c r="H168" s="219"/>
      <c r="I168" s="217" t="s">
        <v>260</v>
      </c>
      <c r="J168" s="218"/>
      <c r="K168" s="220"/>
      <c r="L168" s="217" t="s">
        <v>260</v>
      </c>
      <c r="M168" s="218"/>
      <c r="N168" s="220"/>
      <c r="O168" s="217" t="s">
        <v>260</v>
      </c>
      <c r="P168" s="218"/>
      <c r="Q168" s="219"/>
      <c r="R168" s="221" t="s">
        <v>261</v>
      </c>
      <c r="S168" s="219"/>
      <c r="T168" s="222" t="s">
        <v>266</v>
      </c>
      <c r="U168" s="223"/>
      <c r="W168" s="190" t="n">
        <f aca="false">IF(E168&gt;G168,IF(G168&lt;&gt;"",1))</f>
        <v>0</v>
      </c>
      <c r="X168" s="190" t="n">
        <f aca="false">IF(E168=G168,IF(G168&lt;&gt;"",1))</f>
        <v>0</v>
      </c>
      <c r="Y168" s="190" t="n">
        <f aca="false">IF(E168&lt;G168,IF(E168&lt;&gt;"",1))</f>
        <v>0</v>
      </c>
    </row>
    <row r="169" s="190" customFormat="true" ht="18" hidden="false" customHeight="true" outlineLevel="0" collapsed="false">
      <c r="A169" s="213" t="n">
        <f aca="false">A168+1</f>
        <v>163</v>
      </c>
      <c r="B169" s="214" t="str">
        <f aca="false">IF(W169=1,"won",IF(X169=1,"tied",IF(Y169=1,"lost","")))</f>
        <v/>
      </c>
      <c r="C169" s="214"/>
      <c r="D169" s="215"/>
      <c r="E169" s="216"/>
      <c r="F169" s="217" t="s">
        <v>260</v>
      </c>
      <c r="G169" s="218"/>
      <c r="H169" s="219"/>
      <c r="I169" s="217" t="s">
        <v>260</v>
      </c>
      <c r="J169" s="218"/>
      <c r="K169" s="220"/>
      <c r="L169" s="217" t="s">
        <v>260</v>
      </c>
      <c r="M169" s="218"/>
      <c r="N169" s="220"/>
      <c r="O169" s="217" t="s">
        <v>260</v>
      </c>
      <c r="P169" s="218"/>
      <c r="Q169" s="219"/>
      <c r="R169" s="221" t="s">
        <v>261</v>
      </c>
      <c r="S169" s="219"/>
      <c r="T169" s="222" t="s">
        <v>266</v>
      </c>
      <c r="U169" s="223"/>
      <c r="W169" s="190" t="n">
        <f aca="false">IF(E169&gt;G169,IF(G169&lt;&gt;"",1))</f>
        <v>0</v>
      </c>
      <c r="X169" s="190" t="n">
        <f aca="false">IF(E169=G169,IF(G169&lt;&gt;"",1))</f>
        <v>0</v>
      </c>
      <c r="Y169" s="190" t="n">
        <f aca="false">IF(E169&lt;G169,IF(E169&lt;&gt;"",1))</f>
        <v>0</v>
      </c>
    </row>
    <row r="170" s="190" customFormat="true" ht="18" hidden="false" customHeight="true" outlineLevel="0" collapsed="false">
      <c r="A170" s="213" t="n">
        <f aca="false">A169+1</f>
        <v>164</v>
      </c>
      <c r="B170" s="214" t="str">
        <f aca="false">IF(W170=1,"won",IF(X170=1,"tied",IF(Y170=1,"lost","")))</f>
        <v/>
      </c>
      <c r="C170" s="214"/>
      <c r="D170" s="215"/>
      <c r="E170" s="216"/>
      <c r="F170" s="217" t="s">
        <v>260</v>
      </c>
      <c r="G170" s="218"/>
      <c r="H170" s="219"/>
      <c r="I170" s="217" t="s">
        <v>260</v>
      </c>
      <c r="J170" s="218"/>
      <c r="K170" s="220"/>
      <c r="L170" s="217" t="s">
        <v>260</v>
      </c>
      <c r="M170" s="218"/>
      <c r="N170" s="220"/>
      <c r="O170" s="217" t="s">
        <v>260</v>
      </c>
      <c r="P170" s="218"/>
      <c r="Q170" s="219"/>
      <c r="R170" s="221" t="s">
        <v>261</v>
      </c>
      <c r="S170" s="219"/>
      <c r="T170" s="222" t="s">
        <v>266</v>
      </c>
      <c r="U170" s="223"/>
      <c r="W170" s="190" t="n">
        <f aca="false">IF(E170&gt;G170,IF(G170&lt;&gt;"",1))</f>
        <v>0</v>
      </c>
      <c r="X170" s="190" t="n">
        <f aca="false">IF(E170=G170,IF(G170&lt;&gt;"",1))</f>
        <v>0</v>
      </c>
      <c r="Y170" s="190" t="n">
        <f aca="false">IF(E170&lt;G170,IF(E170&lt;&gt;"",1))</f>
        <v>0</v>
      </c>
    </row>
    <row r="171" s="190" customFormat="true" ht="18" hidden="false" customHeight="true" outlineLevel="0" collapsed="false">
      <c r="A171" s="213" t="n">
        <f aca="false">A170+1</f>
        <v>165</v>
      </c>
      <c r="B171" s="214" t="str">
        <f aca="false">IF(W171=1,"won",IF(X171=1,"tied",IF(Y171=1,"lost","")))</f>
        <v/>
      </c>
      <c r="C171" s="214"/>
      <c r="D171" s="215"/>
      <c r="E171" s="216"/>
      <c r="F171" s="217" t="s">
        <v>260</v>
      </c>
      <c r="G171" s="218"/>
      <c r="H171" s="219"/>
      <c r="I171" s="217" t="s">
        <v>260</v>
      </c>
      <c r="J171" s="218"/>
      <c r="K171" s="220"/>
      <c r="L171" s="217" t="s">
        <v>260</v>
      </c>
      <c r="M171" s="218"/>
      <c r="N171" s="220"/>
      <c r="O171" s="217" t="s">
        <v>260</v>
      </c>
      <c r="P171" s="218"/>
      <c r="Q171" s="219"/>
      <c r="R171" s="221" t="s">
        <v>261</v>
      </c>
      <c r="S171" s="219"/>
      <c r="T171" s="222" t="s">
        <v>266</v>
      </c>
      <c r="U171" s="223"/>
      <c r="W171" s="190" t="n">
        <f aca="false">IF(E171&gt;G171,IF(G171&lt;&gt;"",1))</f>
        <v>0</v>
      </c>
      <c r="X171" s="190" t="n">
        <f aca="false">IF(E171=G171,IF(G171&lt;&gt;"",1))</f>
        <v>0</v>
      </c>
      <c r="Y171" s="190" t="n">
        <f aca="false">IF(E171&lt;G171,IF(E171&lt;&gt;"",1))</f>
        <v>0</v>
      </c>
    </row>
    <row r="172" s="190" customFormat="true" ht="18" hidden="false" customHeight="true" outlineLevel="0" collapsed="false">
      <c r="A172" s="213" t="n">
        <f aca="false">A171+1</f>
        <v>166</v>
      </c>
      <c r="B172" s="214" t="str">
        <f aca="false">IF(W172=1,"won",IF(X172=1,"tied",IF(Y172=1,"lost","")))</f>
        <v/>
      </c>
      <c r="C172" s="214"/>
      <c r="D172" s="215"/>
      <c r="E172" s="216"/>
      <c r="F172" s="217" t="s">
        <v>260</v>
      </c>
      <c r="G172" s="218"/>
      <c r="H172" s="219"/>
      <c r="I172" s="217" t="s">
        <v>260</v>
      </c>
      <c r="J172" s="218"/>
      <c r="K172" s="220"/>
      <c r="L172" s="217" t="s">
        <v>260</v>
      </c>
      <c r="M172" s="218"/>
      <c r="N172" s="220"/>
      <c r="O172" s="217" t="s">
        <v>260</v>
      </c>
      <c r="P172" s="218"/>
      <c r="Q172" s="219"/>
      <c r="R172" s="221" t="s">
        <v>261</v>
      </c>
      <c r="S172" s="219"/>
      <c r="T172" s="222" t="s">
        <v>266</v>
      </c>
      <c r="U172" s="223"/>
      <c r="W172" s="190" t="n">
        <f aca="false">IF(E172&gt;G172,IF(G172&lt;&gt;"",1))</f>
        <v>0</v>
      </c>
      <c r="X172" s="190" t="n">
        <f aca="false">IF(E172=G172,IF(G172&lt;&gt;"",1))</f>
        <v>0</v>
      </c>
      <c r="Y172" s="190" t="n">
        <f aca="false">IF(E172&lt;G172,IF(E172&lt;&gt;"",1))</f>
        <v>0</v>
      </c>
    </row>
    <row r="173" s="190" customFormat="true" ht="18" hidden="false" customHeight="true" outlineLevel="0" collapsed="false">
      <c r="A173" s="213" t="n">
        <f aca="false">A172+1</f>
        <v>167</v>
      </c>
      <c r="B173" s="214" t="str">
        <f aca="false">IF(W173=1,"won",IF(X173=1,"tied",IF(Y173=1,"lost","")))</f>
        <v/>
      </c>
      <c r="C173" s="214"/>
      <c r="D173" s="215"/>
      <c r="E173" s="216"/>
      <c r="F173" s="217" t="s">
        <v>260</v>
      </c>
      <c r="G173" s="218"/>
      <c r="H173" s="219"/>
      <c r="I173" s="217" t="s">
        <v>260</v>
      </c>
      <c r="J173" s="218"/>
      <c r="K173" s="220"/>
      <c r="L173" s="217" t="s">
        <v>260</v>
      </c>
      <c r="M173" s="218"/>
      <c r="N173" s="220"/>
      <c r="O173" s="217" t="s">
        <v>260</v>
      </c>
      <c r="P173" s="218"/>
      <c r="Q173" s="219"/>
      <c r="R173" s="221" t="s">
        <v>261</v>
      </c>
      <c r="S173" s="219"/>
      <c r="T173" s="222" t="s">
        <v>266</v>
      </c>
      <c r="U173" s="223"/>
      <c r="W173" s="190" t="n">
        <f aca="false">IF(E173&gt;G173,IF(G173&lt;&gt;"",1))</f>
        <v>0</v>
      </c>
      <c r="X173" s="190" t="n">
        <f aca="false">IF(E173=G173,IF(G173&lt;&gt;"",1))</f>
        <v>0</v>
      </c>
      <c r="Y173" s="190" t="n">
        <f aca="false">IF(E173&lt;G173,IF(E173&lt;&gt;"",1))</f>
        <v>0</v>
      </c>
    </row>
    <row r="174" s="190" customFormat="true" ht="18" hidden="false" customHeight="true" outlineLevel="0" collapsed="false">
      <c r="A174" s="213" t="n">
        <f aca="false">A173+1</f>
        <v>168</v>
      </c>
      <c r="B174" s="214" t="str">
        <f aca="false">IF(W174=1,"won",IF(X174=1,"tied",IF(Y174=1,"lost","")))</f>
        <v/>
      </c>
      <c r="C174" s="214"/>
      <c r="D174" s="215"/>
      <c r="E174" s="216"/>
      <c r="F174" s="217" t="s">
        <v>260</v>
      </c>
      <c r="G174" s="218"/>
      <c r="H174" s="219"/>
      <c r="I174" s="217" t="s">
        <v>260</v>
      </c>
      <c r="J174" s="218"/>
      <c r="K174" s="220"/>
      <c r="L174" s="217" t="s">
        <v>260</v>
      </c>
      <c r="M174" s="218"/>
      <c r="N174" s="220"/>
      <c r="O174" s="217" t="s">
        <v>260</v>
      </c>
      <c r="P174" s="218"/>
      <c r="Q174" s="219"/>
      <c r="R174" s="221" t="s">
        <v>261</v>
      </c>
      <c r="S174" s="219"/>
      <c r="T174" s="222" t="s">
        <v>266</v>
      </c>
      <c r="U174" s="223"/>
      <c r="W174" s="190" t="n">
        <f aca="false">IF(E174&gt;G174,IF(G174&lt;&gt;"",1))</f>
        <v>0</v>
      </c>
      <c r="X174" s="190" t="n">
        <f aca="false">IF(E174=G174,IF(G174&lt;&gt;"",1))</f>
        <v>0</v>
      </c>
      <c r="Y174" s="190" t="n">
        <f aca="false">IF(E174&lt;G174,IF(E174&lt;&gt;"",1))</f>
        <v>0</v>
      </c>
    </row>
    <row r="175" s="190" customFormat="true" ht="18" hidden="false" customHeight="true" outlineLevel="0" collapsed="false">
      <c r="A175" s="213" t="n">
        <f aca="false">A174+1</f>
        <v>169</v>
      </c>
      <c r="B175" s="214" t="str">
        <f aca="false">IF(W175=1,"won",IF(X175=1,"tied",IF(Y175=1,"lost","")))</f>
        <v/>
      </c>
      <c r="C175" s="214"/>
      <c r="D175" s="215"/>
      <c r="E175" s="216"/>
      <c r="F175" s="217" t="s">
        <v>260</v>
      </c>
      <c r="G175" s="218"/>
      <c r="H175" s="219"/>
      <c r="I175" s="217" t="s">
        <v>260</v>
      </c>
      <c r="J175" s="218"/>
      <c r="K175" s="220"/>
      <c r="L175" s="217" t="s">
        <v>260</v>
      </c>
      <c r="M175" s="218"/>
      <c r="N175" s="220"/>
      <c r="O175" s="217" t="s">
        <v>260</v>
      </c>
      <c r="P175" s="218"/>
      <c r="Q175" s="219"/>
      <c r="R175" s="221" t="s">
        <v>261</v>
      </c>
      <c r="S175" s="219"/>
      <c r="T175" s="222" t="s">
        <v>266</v>
      </c>
      <c r="U175" s="223"/>
      <c r="W175" s="190" t="n">
        <f aca="false">IF(E175&gt;G175,IF(G175&lt;&gt;"",1))</f>
        <v>0</v>
      </c>
      <c r="X175" s="190" t="n">
        <f aca="false">IF(E175=G175,IF(G175&lt;&gt;"",1))</f>
        <v>0</v>
      </c>
      <c r="Y175" s="190" t="n">
        <f aca="false">IF(E175&lt;G175,IF(E175&lt;&gt;"",1))</f>
        <v>0</v>
      </c>
    </row>
    <row r="176" s="190" customFormat="true" ht="18" hidden="false" customHeight="true" outlineLevel="0" collapsed="false">
      <c r="A176" s="213" t="n">
        <f aca="false">A175+1</f>
        <v>170</v>
      </c>
      <c r="B176" s="214" t="str">
        <f aca="false">IF(W176=1,"won",IF(X176=1,"tied",IF(Y176=1,"lost","")))</f>
        <v/>
      </c>
      <c r="C176" s="214"/>
      <c r="D176" s="215"/>
      <c r="E176" s="216"/>
      <c r="F176" s="217" t="s">
        <v>260</v>
      </c>
      <c r="G176" s="218"/>
      <c r="H176" s="219"/>
      <c r="I176" s="217" t="s">
        <v>260</v>
      </c>
      <c r="J176" s="218"/>
      <c r="K176" s="220"/>
      <c r="L176" s="217" t="s">
        <v>260</v>
      </c>
      <c r="M176" s="218"/>
      <c r="N176" s="220"/>
      <c r="O176" s="217" t="s">
        <v>260</v>
      </c>
      <c r="P176" s="218"/>
      <c r="Q176" s="219"/>
      <c r="R176" s="221" t="s">
        <v>261</v>
      </c>
      <c r="S176" s="219"/>
      <c r="T176" s="222" t="s">
        <v>266</v>
      </c>
      <c r="U176" s="223"/>
      <c r="W176" s="190" t="n">
        <f aca="false">IF(E176&gt;G176,IF(G176&lt;&gt;"",1))</f>
        <v>0</v>
      </c>
      <c r="X176" s="190" t="n">
        <f aca="false">IF(E176=G176,IF(G176&lt;&gt;"",1))</f>
        <v>0</v>
      </c>
      <c r="Y176" s="190" t="n">
        <f aca="false">IF(E176&lt;G176,IF(E176&lt;&gt;"",1))</f>
        <v>0</v>
      </c>
    </row>
    <row r="177" s="190" customFormat="true" ht="18" hidden="false" customHeight="true" outlineLevel="0" collapsed="false">
      <c r="A177" s="213" t="n">
        <f aca="false">A176+1</f>
        <v>171</v>
      </c>
      <c r="B177" s="214" t="str">
        <f aca="false">IF(W177=1,"won",IF(X177=1,"tied",IF(Y177=1,"lost","")))</f>
        <v/>
      </c>
      <c r="C177" s="214"/>
      <c r="D177" s="215"/>
      <c r="E177" s="216"/>
      <c r="F177" s="217" t="s">
        <v>260</v>
      </c>
      <c r="G177" s="218"/>
      <c r="H177" s="219"/>
      <c r="I177" s="217" t="s">
        <v>260</v>
      </c>
      <c r="J177" s="218"/>
      <c r="K177" s="220"/>
      <c r="L177" s="217" t="s">
        <v>260</v>
      </c>
      <c r="M177" s="218"/>
      <c r="N177" s="220"/>
      <c r="O177" s="217" t="s">
        <v>260</v>
      </c>
      <c r="P177" s="218"/>
      <c r="Q177" s="219"/>
      <c r="R177" s="221" t="s">
        <v>261</v>
      </c>
      <c r="S177" s="219"/>
      <c r="T177" s="222" t="s">
        <v>266</v>
      </c>
      <c r="U177" s="223"/>
      <c r="W177" s="190" t="n">
        <f aca="false">IF(E177&gt;G177,IF(G177&lt;&gt;"",1))</f>
        <v>0</v>
      </c>
      <c r="X177" s="190" t="n">
        <f aca="false">IF(E177=G177,IF(G177&lt;&gt;"",1))</f>
        <v>0</v>
      </c>
      <c r="Y177" s="190" t="n">
        <f aca="false">IF(E177&lt;G177,IF(E177&lt;&gt;"",1))</f>
        <v>0</v>
      </c>
    </row>
    <row r="178" s="190" customFormat="true" ht="18" hidden="false" customHeight="true" outlineLevel="0" collapsed="false">
      <c r="A178" s="213" t="n">
        <f aca="false">A177+1</f>
        <v>172</v>
      </c>
      <c r="B178" s="214" t="str">
        <f aca="false">IF(W178=1,"won",IF(X178=1,"tied",IF(Y178=1,"lost","")))</f>
        <v/>
      </c>
      <c r="C178" s="214"/>
      <c r="D178" s="215"/>
      <c r="E178" s="216"/>
      <c r="F178" s="217" t="s">
        <v>260</v>
      </c>
      <c r="G178" s="218"/>
      <c r="H178" s="219"/>
      <c r="I178" s="217" t="s">
        <v>260</v>
      </c>
      <c r="J178" s="218"/>
      <c r="K178" s="220"/>
      <c r="L178" s="217" t="s">
        <v>260</v>
      </c>
      <c r="M178" s="218"/>
      <c r="N178" s="220"/>
      <c r="O178" s="217" t="s">
        <v>260</v>
      </c>
      <c r="P178" s="218"/>
      <c r="Q178" s="219"/>
      <c r="R178" s="221" t="s">
        <v>261</v>
      </c>
      <c r="S178" s="219"/>
      <c r="T178" s="222" t="s">
        <v>266</v>
      </c>
      <c r="U178" s="223"/>
      <c r="W178" s="190" t="n">
        <f aca="false">IF(E178&gt;G178,IF(G178&lt;&gt;"",1))</f>
        <v>0</v>
      </c>
      <c r="X178" s="190" t="n">
        <f aca="false">IF(E178=G178,IF(G178&lt;&gt;"",1))</f>
        <v>0</v>
      </c>
      <c r="Y178" s="190" t="n">
        <f aca="false">IF(E178&lt;G178,IF(E178&lt;&gt;"",1))</f>
        <v>0</v>
      </c>
    </row>
    <row r="179" s="190" customFormat="true" ht="18" hidden="false" customHeight="true" outlineLevel="0" collapsed="false">
      <c r="A179" s="213" t="n">
        <f aca="false">A178+1</f>
        <v>173</v>
      </c>
      <c r="B179" s="214" t="str">
        <f aca="false">IF(W179=1,"won",IF(X179=1,"tied",IF(Y179=1,"lost","")))</f>
        <v/>
      </c>
      <c r="C179" s="214"/>
      <c r="D179" s="215"/>
      <c r="E179" s="216"/>
      <c r="F179" s="217" t="s">
        <v>260</v>
      </c>
      <c r="G179" s="218"/>
      <c r="H179" s="219"/>
      <c r="I179" s="217" t="s">
        <v>260</v>
      </c>
      <c r="J179" s="218"/>
      <c r="K179" s="220"/>
      <c r="L179" s="217" t="s">
        <v>260</v>
      </c>
      <c r="M179" s="218"/>
      <c r="N179" s="220"/>
      <c r="O179" s="217" t="s">
        <v>260</v>
      </c>
      <c r="P179" s="218"/>
      <c r="Q179" s="219"/>
      <c r="R179" s="221" t="s">
        <v>261</v>
      </c>
      <c r="S179" s="219"/>
      <c r="T179" s="222" t="s">
        <v>266</v>
      </c>
      <c r="U179" s="223"/>
      <c r="W179" s="190" t="n">
        <f aca="false">IF(E179&gt;G179,IF(G179&lt;&gt;"",1))</f>
        <v>0</v>
      </c>
      <c r="X179" s="190" t="n">
        <f aca="false">IF(E179=G179,IF(G179&lt;&gt;"",1))</f>
        <v>0</v>
      </c>
      <c r="Y179" s="190" t="n">
        <f aca="false">IF(E179&lt;G179,IF(E179&lt;&gt;"",1))</f>
        <v>0</v>
      </c>
    </row>
    <row r="180" s="190" customFormat="true" ht="18" hidden="false" customHeight="true" outlineLevel="0" collapsed="false">
      <c r="A180" s="213" t="n">
        <f aca="false">A179+1</f>
        <v>174</v>
      </c>
      <c r="B180" s="214" t="str">
        <f aca="false">IF(W180=1,"won",IF(X180=1,"tied",IF(Y180=1,"lost","")))</f>
        <v/>
      </c>
      <c r="C180" s="214"/>
      <c r="D180" s="215"/>
      <c r="E180" s="216"/>
      <c r="F180" s="217" t="s">
        <v>260</v>
      </c>
      <c r="G180" s="218"/>
      <c r="H180" s="219"/>
      <c r="I180" s="217" t="s">
        <v>260</v>
      </c>
      <c r="J180" s="218"/>
      <c r="K180" s="220"/>
      <c r="L180" s="217" t="s">
        <v>260</v>
      </c>
      <c r="M180" s="218"/>
      <c r="N180" s="220"/>
      <c r="O180" s="217" t="s">
        <v>260</v>
      </c>
      <c r="P180" s="218"/>
      <c r="Q180" s="219"/>
      <c r="R180" s="221" t="s">
        <v>261</v>
      </c>
      <c r="S180" s="219"/>
      <c r="T180" s="222" t="s">
        <v>266</v>
      </c>
      <c r="U180" s="223"/>
      <c r="W180" s="190" t="n">
        <f aca="false">IF(E180&gt;G180,IF(G180&lt;&gt;"",1))</f>
        <v>0</v>
      </c>
      <c r="X180" s="190" t="n">
        <f aca="false">IF(E180=G180,IF(G180&lt;&gt;"",1))</f>
        <v>0</v>
      </c>
      <c r="Y180" s="190" t="n">
        <f aca="false">IF(E180&lt;G180,IF(E180&lt;&gt;"",1))</f>
        <v>0</v>
      </c>
    </row>
    <row r="181" s="190" customFormat="true" ht="18" hidden="false" customHeight="true" outlineLevel="0" collapsed="false">
      <c r="A181" s="213" t="n">
        <f aca="false">A180+1</f>
        <v>175</v>
      </c>
      <c r="B181" s="214" t="str">
        <f aca="false">IF(W181=1,"won",IF(X181=1,"tied",IF(Y181=1,"lost","")))</f>
        <v/>
      </c>
      <c r="C181" s="214"/>
      <c r="D181" s="215"/>
      <c r="E181" s="216"/>
      <c r="F181" s="217" t="s">
        <v>260</v>
      </c>
      <c r="G181" s="218"/>
      <c r="H181" s="219"/>
      <c r="I181" s="217" t="s">
        <v>260</v>
      </c>
      <c r="J181" s="218"/>
      <c r="K181" s="220"/>
      <c r="L181" s="217" t="s">
        <v>260</v>
      </c>
      <c r="M181" s="218"/>
      <c r="N181" s="220"/>
      <c r="O181" s="217" t="s">
        <v>260</v>
      </c>
      <c r="P181" s="218"/>
      <c r="Q181" s="219"/>
      <c r="R181" s="221" t="s">
        <v>261</v>
      </c>
      <c r="S181" s="219"/>
      <c r="T181" s="222" t="s">
        <v>266</v>
      </c>
      <c r="U181" s="223"/>
      <c r="W181" s="190" t="n">
        <f aca="false">IF(E181&gt;G181,IF(G181&lt;&gt;"",1))</f>
        <v>0</v>
      </c>
      <c r="X181" s="190" t="n">
        <f aca="false">IF(E181=G181,IF(G181&lt;&gt;"",1))</f>
        <v>0</v>
      </c>
      <c r="Y181" s="190" t="n">
        <f aca="false">IF(E181&lt;G181,IF(E181&lt;&gt;"",1))</f>
        <v>0</v>
      </c>
    </row>
    <row r="182" s="190" customFormat="true" ht="18" hidden="false" customHeight="true" outlineLevel="0" collapsed="false">
      <c r="A182" s="213" t="n">
        <f aca="false">A181+1</f>
        <v>176</v>
      </c>
      <c r="B182" s="214" t="str">
        <f aca="false">IF(W182=1,"won",IF(X182=1,"tied",IF(Y182=1,"lost","")))</f>
        <v/>
      </c>
      <c r="C182" s="214"/>
      <c r="D182" s="215"/>
      <c r="E182" s="216"/>
      <c r="F182" s="217" t="s">
        <v>260</v>
      </c>
      <c r="G182" s="218"/>
      <c r="H182" s="219"/>
      <c r="I182" s="217" t="s">
        <v>260</v>
      </c>
      <c r="J182" s="218"/>
      <c r="K182" s="220"/>
      <c r="L182" s="217" t="s">
        <v>260</v>
      </c>
      <c r="M182" s="218"/>
      <c r="N182" s="220"/>
      <c r="O182" s="217" t="s">
        <v>260</v>
      </c>
      <c r="P182" s="218"/>
      <c r="Q182" s="219"/>
      <c r="R182" s="221" t="s">
        <v>261</v>
      </c>
      <c r="S182" s="219"/>
      <c r="T182" s="222" t="s">
        <v>266</v>
      </c>
      <c r="U182" s="223"/>
      <c r="W182" s="190" t="n">
        <f aca="false">IF(E182&gt;G182,IF(G182&lt;&gt;"",1))</f>
        <v>0</v>
      </c>
      <c r="X182" s="190" t="n">
        <f aca="false">IF(E182=G182,IF(G182&lt;&gt;"",1))</f>
        <v>0</v>
      </c>
      <c r="Y182" s="190" t="n">
        <f aca="false">IF(E182&lt;G182,IF(E182&lt;&gt;"",1))</f>
        <v>0</v>
      </c>
    </row>
    <row r="183" s="190" customFormat="true" ht="18" hidden="false" customHeight="true" outlineLevel="0" collapsed="false">
      <c r="A183" s="213" t="n">
        <f aca="false">A182+1</f>
        <v>177</v>
      </c>
      <c r="B183" s="214" t="str">
        <f aca="false">IF(W183=1,"won",IF(X183=1,"tied",IF(Y183=1,"lost","")))</f>
        <v/>
      </c>
      <c r="C183" s="214"/>
      <c r="D183" s="215"/>
      <c r="E183" s="216"/>
      <c r="F183" s="217" t="s">
        <v>260</v>
      </c>
      <c r="G183" s="218"/>
      <c r="H183" s="219"/>
      <c r="I183" s="217" t="s">
        <v>260</v>
      </c>
      <c r="J183" s="218"/>
      <c r="K183" s="220"/>
      <c r="L183" s="217" t="s">
        <v>260</v>
      </c>
      <c r="M183" s="218"/>
      <c r="N183" s="220"/>
      <c r="O183" s="217" t="s">
        <v>260</v>
      </c>
      <c r="P183" s="218"/>
      <c r="Q183" s="219"/>
      <c r="R183" s="221" t="s">
        <v>261</v>
      </c>
      <c r="S183" s="219"/>
      <c r="T183" s="222" t="s">
        <v>266</v>
      </c>
      <c r="U183" s="223"/>
      <c r="W183" s="190" t="n">
        <f aca="false">IF(E183&gt;G183,IF(G183&lt;&gt;"",1))</f>
        <v>0</v>
      </c>
      <c r="X183" s="190" t="n">
        <f aca="false">IF(E183=G183,IF(G183&lt;&gt;"",1))</f>
        <v>0</v>
      </c>
      <c r="Y183" s="190" t="n">
        <f aca="false">IF(E183&lt;G183,IF(E183&lt;&gt;"",1))</f>
        <v>0</v>
      </c>
    </row>
    <row r="184" s="190" customFormat="true" ht="18" hidden="false" customHeight="true" outlineLevel="0" collapsed="false">
      <c r="A184" s="213" t="n">
        <f aca="false">A183+1</f>
        <v>178</v>
      </c>
      <c r="B184" s="214" t="str">
        <f aca="false">IF(W184=1,"won",IF(X184=1,"tied",IF(Y184=1,"lost","")))</f>
        <v/>
      </c>
      <c r="C184" s="214"/>
      <c r="D184" s="215"/>
      <c r="E184" s="216"/>
      <c r="F184" s="217" t="s">
        <v>260</v>
      </c>
      <c r="G184" s="218"/>
      <c r="H184" s="219"/>
      <c r="I184" s="217" t="s">
        <v>260</v>
      </c>
      <c r="J184" s="218"/>
      <c r="K184" s="220"/>
      <c r="L184" s="217" t="s">
        <v>260</v>
      </c>
      <c r="M184" s="218"/>
      <c r="N184" s="220"/>
      <c r="O184" s="217" t="s">
        <v>260</v>
      </c>
      <c r="P184" s="218"/>
      <c r="Q184" s="219"/>
      <c r="R184" s="221" t="s">
        <v>261</v>
      </c>
      <c r="S184" s="219"/>
      <c r="T184" s="222" t="s">
        <v>266</v>
      </c>
      <c r="U184" s="223"/>
      <c r="W184" s="190" t="n">
        <f aca="false">IF(E184&gt;G184,IF(G184&lt;&gt;"",1))</f>
        <v>0</v>
      </c>
      <c r="X184" s="190" t="n">
        <f aca="false">IF(E184=G184,IF(G184&lt;&gt;"",1))</f>
        <v>0</v>
      </c>
      <c r="Y184" s="190" t="n">
        <f aca="false">IF(E184&lt;G184,IF(E184&lt;&gt;"",1))</f>
        <v>0</v>
      </c>
    </row>
    <row r="185" s="190" customFormat="true" ht="18" hidden="false" customHeight="true" outlineLevel="0" collapsed="false">
      <c r="A185" s="213" t="n">
        <f aca="false">A184+1</f>
        <v>179</v>
      </c>
      <c r="B185" s="214" t="str">
        <f aca="false">IF(W185=1,"won",IF(X185=1,"tied",IF(Y185=1,"lost","")))</f>
        <v/>
      </c>
      <c r="C185" s="214"/>
      <c r="D185" s="215"/>
      <c r="E185" s="216"/>
      <c r="F185" s="217" t="s">
        <v>260</v>
      </c>
      <c r="G185" s="218"/>
      <c r="H185" s="219"/>
      <c r="I185" s="217" t="s">
        <v>260</v>
      </c>
      <c r="J185" s="218"/>
      <c r="K185" s="220"/>
      <c r="L185" s="217" t="s">
        <v>260</v>
      </c>
      <c r="M185" s="218"/>
      <c r="N185" s="220"/>
      <c r="O185" s="217" t="s">
        <v>260</v>
      </c>
      <c r="P185" s="218"/>
      <c r="Q185" s="219"/>
      <c r="R185" s="221" t="s">
        <v>261</v>
      </c>
      <c r="S185" s="219"/>
      <c r="T185" s="222" t="s">
        <v>266</v>
      </c>
      <c r="U185" s="223"/>
      <c r="W185" s="190" t="n">
        <f aca="false">IF(E185&gt;G185,IF(G185&lt;&gt;"",1))</f>
        <v>0</v>
      </c>
      <c r="X185" s="190" t="n">
        <f aca="false">IF(E185=G185,IF(G185&lt;&gt;"",1))</f>
        <v>0</v>
      </c>
      <c r="Y185" s="190" t="n">
        <f aca="false">IF(E185&lt;G185,IF(E185&lt;&gt;"",1))</f>
        <v>0</v>
      </c>
    </row>
    <row r="186" s="190" customFormat="true" ht="18" hidden="false" customHeight="true" outlineLevel="0" collapsed="false">
      <c r="A186" s="213" t="n">
        <f aca="false">A185+1</f>
        <v>180</v>
      </c>
      <c r="B186" s="214" t="str">
        <f aca="false">IF(W186=1,"won",IF(X186=1,"tied",IF(Y186=1,"lost","")))</f>
        <v/>
      </c>
      <c r="C186" s="214"/>
      <c r="D186" s="215"/>
      <c r="E186" s="216"/>
      <c r="F186" s="217" t="s">
        <v>260</v>
      </c>
      <c r="G186" s="218"/>
      <c r="H186" s="219"/>
      <c r="I186" s="217" t="s">
        <v>260</v>
      </c>
      <c r="J186" s="218"/>
      <c r="K186" s="220"/>
      <c r="L186" s="217" t="s">
        <v>260</v>
      </c>
      <c r="M186" s="218"/>
      <c r="N186" s="220"/>
      <c r="O186" s="217" t="s">
        <v>260</v>
      </c>
      <c r="P186" s="218"/>
      <c r="Q186" s="219"/>
      <c r="R186" s="221" t="s">
        <v>261</v>
      </c>
      <c r="S186" s="219"/>
      <c r="T186" s="222" t="s">
        <v>266</v>
      </c>
      <c r="U186" s="223"/>
      <c r="W186" s="190" t="n">
        <f aca="false">IF(E186&gt;G186,IF(G186&lt;&gt;"",1))</f>
        <v>0</v>
      </c>
      <c r="X186" s="190" t="n">
        <f aca="false">IF(E186=G186,IF(G186&lt;&gt;"",1))</f>
        <v>0</v>
      </c>
      <c r="Y186" s="190" t="n">
        <f aca="false">IF(E186&lt;G186,IF(E186&lt;&gt;"",1))</f>
        <v>0</v>
      </c>
    </row>
    <row r="187" s="190" customFormat="true" ht="18" hidden="false" customHeight="true" outlineLevel="0" collapsed="false">
      <c r="A187" s="213" t="n">
        <f aca="false">A186+1</f>
        <v>181</v>
      </c>
      <c r="B187" s="214" t="str">
        <f aca="false">IF(W187=1,"won",IF(X187=1,"tied",IF(Y187=1,"lost","")))</f>
        <v/>
      </c>
      <c r="C187" s="214"/>
      <c r="D187" s="215"/>
      <c r="E187" s="216"/>
      <c r="F187" s="217" t="s">
        <v>260</v>
      </c>
      <c r="G187" s="218"/>
      <c r="H187" s="219"/>
      <c r="I187" s="217" t="s">
        <v>260</v>
      </c>
      <c r="J187" s="218"/>
      <c r="K187" s="220"/>
      <c r="L187" s="217" t="s">
        <v>260</v>
      </c>
      <c r="M187" s="218"/>
      <c r="N187" s="220"/>
      <c r="O187" s="217" t="s">
        <v>260</v>
      </c>
      <c r="P187" s="218"/>
      <c r="Q187" s="219"/>
      <c r="R187" s="221" t="s">
        <v>261</v>
      </c>
      <c r="S187" s="219"/>
      <c r="T187" s="222" t="s">
        <v>266</v>
      </c>
      <c r="U187" s="223"/>
      <c r="W187" s="190" t="n">
        <f aca="false">IF(E187&gt;G187,IF(G187&lt;&gt;"",1))</f>
        <v>0</v>
      </c>
      <c r="X187" s="190" t="n">
        <f aca="false">IF(E187=G187,IF(G187&lt;&gt;"",1))</f>
        <v>0</v>
      </c>
      <c r="Y187" s="190" t="n">
        <f aca="false">IF(E187&lt;G187,IF(E187&lt;&gt;"",1))</f>
        <v>0</v>
      </c>
    </row>
    <row r="188" s="190" customFormat="true" ht="18" hidden="false" customHeight="true" outlineLevel="0" collapsed="false">
      <c r="A188" s="213" t="n">
        <f aca="false">A187+1</f>
        <v>182</v>
      </c>
      <c r="B188" s="214" t="str">
        <f aca="false">IF(W188=1,"won",IF(X188=1,"tied",IF(Y188=1,"lost","")))</f>
        <v/>
      </c>
      <c r="C188" s="214"/>
      <c r="D188" s="215"/>
      <c r="E188" s="216"/>
      <c r="F188" s="217" t="s">
        <v>260</v>
      </c>
      <c r="G188" s="218"/>
      <c r="H188" s="219"/>
      <c r="I188" s="217" t="s">
        <v>260</v>
      </c>
      <c r="J188" s="218"/>
      <c r="K188" s="220"/>
      <c r="L188" s="217" t="s">
        <v>260</v>
      </c>
      <c r="M188" s="218"/>
      <c r="N188" s="220"/>
      <c r="O188" s="217" t="s">
        <v>260</v>
      </c>
      <c r="P188" s="218"/>
      <c r="Q188" s="219"/>
      <c r="R188" s="221" t="s">
        <v>261</v>
      </c>
      <c r="S188" s="219"/>
      <c r="T188" s="222" t="s">
        <v>266</v>
      </c>
      <c r="U188" s="223"/>
      <c r="W188" s="190" t="n">
        <f aca="false">IF(E188&gt;G188,IF(G188&lt;&gt;"",1))</f>
        <v>0</v>
      </c>
      <c r="X188" s="190" t="n">
        <f aca="false">IF(E188=G188,IF(G188&lt;&gt;"",1))</f>
        <v>0</v>
      </c>
      <c r="Y188" s="190" t="n">
        <f aca="false">IF(E188&lt;G188,IF(E188&lt;&gt;"",1))</f>
        <v>0</v>
      </c>
    </row>
    <row r="189" s="190" customFormat="true" ht="18" hidden="false" customHeight="true" outlineLevel="0" collapsed="false">
      <c r="A189" s="213" t="n">
        <f aca="false">A188+1</f>
        <v>183</v>
      </c>
      <c r="B189" s="214" t="str">
        <f aca="false">IF(W189=1,"won",IF(X189=1,"tied",IF(Y189=1,"lost","")))</f>
        <v/>
      </c>
      <c r="C189" s="214"/>
      <c r="D189" s="215"/>
      <c r="E189" s="216"/>
      <c r="F189" s="217" t="s">
        <v>260</v>
      </c>
      <c r="G189" s="218"/>
      <c r="H189" s="219"/>
      <c r="I189" s="217" t="s">
        <v>260</v>
      </c>
      <c r="J189" s="218"/>
      <c r="K189" s="220"/>
      <c r="L189" s="217" t="s">
        <v>260</v>
      </c>
      <c r="M189" s="218"/>
      <c r="N189" s="220"/>
      <c r="O189" s="217" t="s">
        <v>260</v>
      </c>
      <c r="P189" s="218"/>
      <c r="Q189" s="219"/>
      <c r="R189" s="221" t="s">
        <v>261</v>
      </c>
      <c r="S189" s="219"/>
      <c r="T189" s="222" t="s">
        <v>266</v>
      </c>
      <c r="U189" s="223"/>
      <c r="W189" s="190" t="n">
        <f aca="false">IF(E189&gt;G189,IF(G189&lt;&gt;"",1))</f>
        <v>0</v>
      </c>
      <c r="X189" s="190" t="n">
        <f aca="false">IF(E189=G189,IF(G189&lt;&gt;"",1))</f>
        <v>0</v>
      </c>
      <c r="Y189" s="190" t="n">
        <f aca="false">IF(E189&lt;G189,IF(E189&lt;&gt;"",1))</f>
        <v>0</v>
      </c>
    </row>
    <row r="190" s="190" customFormat="true" ht="18" hidden="false" customHeight="true" outlineLevel="0" collapsed="false">
      <c r="A190" s="213" t="n">
        <f aca="false">A189+1</f>
        <v>184</v>
      </c>
      <c r="B190" s="214" t="str">
        <f aca="false">IF(W190=1,"won",IF(X190=1,"tied",IF(Y190=1,"lost","")))</f>
        <v/>
      </c>
      <c r="C190" s="214"/>
      <c r="D190" s="215"/>
      <c r="E190" s="216"/>
      <c r="F190" s="217" t="s">
        <v>260</v>
      </c>
      <c r="G190" s="218"/>
      <c r="H190" s="219"/>
      <c r="I190" s="217" t="s">
        <v>260</v>
      </c>
      <c r="J190" s="218"/>
      <c r="K190" s="220"/>
      <c r="L190" s="217" t="s">
        <v>260</v>
      </c>
      <c r="M190" s="218"/>
      <c r="N190" s="220"/>
      <c r="O190" s="217" t="s">
        <v>260</v>
      </c>
      <c r="P190" s="218"/>
      <c r="Q190" s="219"/>
      <c r="R190" s="221" t="s">
        <v>261</v>
      </c>
      <c r="S190" s="219"/>
      <c r="T190" s="222" t="s">
        <v>266</v>
      </c>
      <c r="U190" s="223"/>
      <c r="W190" s="190" t="n">
        <f aca="false">IF(E190&gt;G190,IF(G190&lt;&gt;"",1))</f>
        <v>0</v>
      </c>
      <c r="X190" s="190" t="n">
        <f aca="false">IF(E190=G190,IF(G190&lt;&gt;"",1))</f>
        <v>0</v>
      </c>
      <c r="Y190" s="190" t="n">
        <f aca="false">IF(E190&lt;G190,IF(E190&lt;&gt;"",1))</f>
        <v>0</v>
      </c>
    </row>
    <row r="191" s="190" customFormat="true" ht="18" hidden="false" customHeight="true" outlineLevel="0" collapsed="false">
      <c r="A191" s="213" t="n">
        <f aca="false">A190+1</f>
        <v>185</v>
      </c>
      <c r="B191" s="214" t="str">
        <f aca="false">IF(W191=1,"won",IF(X191=1,"tied",IF(Y191=1,"lost","")))</f>
        <v/>
      </c>
      <c r="C191" s="214"/>
      <c r="D191" s="215"/>
      <c r="E191" s="216"/>
      <c r="F191" s="217" t="s">
        <v>260</v>
      </c>
      <c r="G191" s="218"/>
      <c r="H191" s="219"/>
      <c r="I191" s="217" t="s">
        <v>260</v>
      </c>
      <c r="J191" s="218"/>
      <c r="K191" s="220"/>
      <c r="L191" s="217" t="s">
        <v>260</v>
      </c>
      <c r="M191" s="218"/>
      <c r="N191" s="220"/>
      <c r="O191" s="217" t="s">
        <v>260</v>
      </c>
      <c r="P191" s="218"/>
      <c r="Q191" s="219"/>
      <c r="R191" s="221" t="s">
        <v>261</v>
      </c>
      <c r="S191" s="219"/>
      <c r="T191" s="222" t="s">
        <v>266</v>
      </c>
      <c r="U191" s="223"/>
      <c r="W191" s="190" t="n">
        <f aca="false">IF(E191&gt;G191,IF(G191&lt;&gt;"",1))</f>
        <v>0</v>
      </c>
      <c r="X191" s="190" t="n">
        <f aca="false">IF(E191=G191,IF(G191&lt;&gt;"",1))</f>
        <v>0</v>
      </c>
      <c r="Y191" s="190" t="n">
        <f aca="false">IF(E191&lt;G191,IF(E191&lt;&gt;"",1))</f>
        <v>0</v>
      </c>
    </row>
    <row r="192" s="190" customFormat="true" ht="18" hidden="false" customHeight="true" outlineLevel="0" collapsed="false">
      <c r="A192" s="213" t="n">
        <f aca="false">A191+1</f>
        <v>186</v>
      </c>
      <c r="B192" s="214" t="str">
        <f aca="false">IF(W192=1,"won",IF(X192=1,"tied",IF(Y192=1,"lost","")))</f>
        <v/>
      </c>
      <c r="C192" s="214"/>
      <c r="D192" s="215"/>
      <c r="E192" s="216"/>
      <c r="F192" s="217" t="s">
        <v>260</v>
      </c>
      <c r="G192" s="218"/>
      <c r="H192" s="219"/>
      <c r="I192" s="217" t="s">
        <v>260</v>
      </c>
      <c r="J192" s="218"/>
      <c r="K192" s="220"/>
      <c r="L192" s="217" t="s">
        <v>260</v>
      </c>
      <c r="M192" s="218"/>
      <c r="N192" s="220"/>
      <c r="O192" s="217" t="s">
        <v>260</v>
      </c>
      <c r="P192" s="218"/>
      <c r="Q192" s="219"/>
      <c r="R192" s="221" t="s">
        <v>261</v>
      </c>
      <c r="S192" s="219"/>
      <c r="T192" s="222" t="s">
        <v>266</v>
      </c>
      <c r="U192" s="223"/>
      <c r="W192" s="190" t="n">
        <f aca="false">IF(E192&gt;G192,IF(G192&lt;&gt;"",1))</f>
        <v>0</v>
      </c>
      <c r="X192" s="190" t="n">
        <f aca="false">IF(E192=G192,IF(G192&lt;&gt;"",1))</f>
        <v>0</v>
      </c>
      <c r="Y192" s="190" t="n">
        <f aca="false">IF(E192&lt;G192,IF(E192&lt;&gt;"",1))</f>
        <v>0</v>
      </c>
    </row>
    <row r="193" s="190" customFormat="true" ht="18" hidden="false" customHeight="true" outlineLevel="0" collapsed="false">
      <c r="A193" s="213" t="n">
        <f aca="false">A192+1</f>
        <v>187</v>
      </c>
      <c r="B193" s="214" t="str">
        <f aca="false">IF(W193=1,"won",IF(X193=1,"tied",IF(Y193=1,"lost","")))</f>
        <v/>
      </c>
      <c r="C193" s="214"/>
      <c r="D193" s="215"/>
      <c r="E193" s="216"/>
      <c r="F193" s="217" t="s">
        <v>260</v>
      </c>
      <c r="G193" s="218"/>
      <c r="H193" s="219"/>
      <c r="I193" s="217" t="s">
        <v>260</v>
      </c>
      <c r="J193" s="218"/>
      <c r="K193" s="220"/>
      <c r="L193" s="217" t="s">
        <v>260</v>
      </c>
      <c r="M193" s="218"/>
      <c r="N193" s="220"/>
      <c r="O193" s="217" t="s">
        <v>260</v>
      </c>
      <c r="P193" s="218"/>
      <c r="Q193" s="219"/>
      <c r="R193" s="221" t="s">
        <v>261</v>
      </c>
      <c r="S193" s="219"/>
      <c r="T193" s="222" t="s">
        <v>266</v>
      </c>
      <c r="U193" s="223"/>
      <c r="W193" s="190" t="n">
        <f aca="false">IF(E193&gt;G193,IF(G193&lt;&gt;"",1))</f>
        <v>0</v>
      </c>
      <c r="X193" s="190" t="n">
        <f aca="false">IF(E193=G193,IF(G193&lt;&gt;"",1))</f>
        <v>0</v>
      </c>
      <c r="Y193" s="190" t="n">
        <f aca="false">IF(E193&lt;G193,IF(E193&lt;&gt;"",1))</f>
        <v>0</v>
      </c>
    </row>
    <row r="194" s="190" customFormat="true" ht="18" hidden="false" customHeight="true" outlineLevel="0" collapsed="false">
      <c r="A194" s="213" t="n">
        <f aca="false">A193+1</f>
        <v>188</v>
      </c>
      <c r="B194" s="214" t="str">
        <f aca="false">IF(W194=1,"won",IF(X194=1,"tied",IF(Y194=1,"lost","")))</f>
        <v/>
      </c>
      <c r="C194" s="214"/>
      <c r="D194" s="215"/>
      <c r="E194" s="216"/>
      <c r="F194" s="217" t="s">
        <v>260</v>
      </c>
      <c r="G194" s="218"/>
      <c r="H194" s="219"/>
      <c r="I194" s="217" t="s">
        <v>260</v>
      </c>
      <c r="J194" s="218"/>
      <c r="K194" s="220"/>
      <c r="L194" s="217" t="s">
        <v>260</v>
      </c>
      <c r="M194" s="218"/>
      <c r="N194" s="220"/>
      <c r="O194" s="217" t="s">
        <v>260</v>
      </c>
      <c r="P194" s="218"/>
      <c r="Q194" s="219"/>
      <c r="R194" s="221" t="s">
        <v>261</v>
      </c>
      <c r="S194" s="219"/>
      <c r="T194" s="222" t="s">
        <v>266</v>
      </c>
      <c r="U194" s="223"/>
      <c r="W194" s="190" t="n">
        <f aca="false">IF(E194&gt;G194,IF(G194&lt;&gt;"",1))</f>
        <v>0</v>
      </c>
      <c r="X194" s="190" t="n">
        <f aca="false">IF(E194=G194,IF(G194&lt;&gt;"",1))</f>
        <v>0</v>
      </c>
      <c r="Y194" s="190" t="n">
        <f aca="false">IF(E194&lt;G194,IF(E194&lt;&gt;"",1))</f>
        <v>0</v>
      </c>
    </row>
    <row r="195" s="190" customFormat="true" ht="18" hidden="false" customHeight="true" outlineLevel="0" collapsed="false">
      <c r="A195" s="213" t="n">
        <f aca="false">A194+1</f>
        <v>189</v>
      </c>
      <c r="B195" s="214" t="str">
        <f aca="false">IF(W195=1,"won",IF(X195=1,"tied",IF(Y195=1,"lost","")))</f>
        <v/>
      </c>
      <c r="C195" s="214"/>
      <c r="D195" s="215"/>
      <c r="E195" s="216"/>
      <c r="F195" s="217" t="s">
        <v>260</v>
      </c>
      <c r="G195" s="218"/>
      <c r="H195" s="219"/>
      <c r="I195" s="217" t="s">
        <v>260</v>
      </c>
      <c r="J195" s="218"/>
      <c r="K195" s="220"/>
      <c r="L195" s="217" t="s">
        <v>260</v>
      </c>
      <c r="M195" s="218"/>
      <c r="N195" s="220"/>
      <c r="O195" s="217" t="s">
        <v>260</v>
      </c>
      <c r="P195" s="218"/>
      <c r="Q195" s="219"/>
      <c r="R195" s="221" t="s">
        <v>261</v>
      </c>
      <c r="S195" s="219"/>
      <c r="T195" s="222" t="s">
        <v>266</v>
      </c>
      <c r="U195" s="223"/>
      <c r="W195" s="190" t="n">
        <f aca="false">IF(E195&gt;G195,IF(G195&lt;&gt;"",1))</f>
        <v>0</v>
      </c>
      <c r="X195" s="190" t="n">
        <f aca="false">IF(E195=G195,IF(G195&lt;&gt;"",1))</f>
        <v>0</v>
      </c>
      <c r="Y195" s="190" t="n">
        <f aca="false">IF(E195&lt;G195,IF(E195&lt;&gt;"",1))</f>
        <v>0</v>
      </c>
    </row>
    <row r="196" s="190" customFormat="true" ht="18" hidden="false" customHeight="true" outlineLevel="0" collapsed="false">
      <c r="A196" s="213" t="n">
        <f aca="false">A195+1</f>
        <v>190</v>
      </c>
      <c r="B196" s="214" t="str">
        <f aca="false">IF(W196=1,"won",IF(X196=1,"tied",IF(Y196=1,"lost","")))</f>
        <v/>
      </c>
      <c r="C196" s="214"/>
      <c r="D196" s="215"/>
      <c r="E196" s="216"/>
      <c r="F196" s="217" t="s">
        <v>260</v>
      </c>
      <c r="G196" s="218"/>
      <c r="H196" s="219"/>
      <c r="I196" s="217" t="s">
        <v>260</v>
      </c>
      <c r="J196" s="218"/>
      <c r="K196" s="220"/>
      <c r="L196" s="217" t="s">
        <v>260</v>
      </c>
      <c r="M196" s="218"/>
      <c r="N196" s="220"/>
      <c r="O196" s="217" t="s">
        <v>260</v>
      </c>
      <c r="P196" s="218"/>
      <c r="Q196" s="219"/>
      <c r="R196" s="221" t="s">
        <v>261</v>
      </c>
      <c r="S196" s="219"/>
      <c r="T196" s="222" t="s">
        <v>266</v>
      </c>
      <c r="U196" s="223"/>
      <c r="W196" s="190" t="n">
        <f aca="false">IF(E196&gt;G196,IF(G196&lt;&gt;"",1))</f>
        <v>0</v>
      </c>
      <c r="X196" s="190" t="n">
        <f aca="false">IF(E196=G196,IF(G196&lt;&gt;"",1))</f>
        <v>0</v>
      </c>
      <c r="Y196" s="190" t="n">
        <f aca="false">IF(E196&lt;G196,IF(E196&lt;&gt;"",1))</f>
        <v>0</v>
      </c>
    </row>
    <row r="197" s="190" customFormat="true" ht="18" hidden="false" customHeight="true" outlineLevel="0" collapsed="false">
      <c r="A197" s="213" t="n">
        <f aca="false">A196+1</f>
        <v>191</v>
      </c>
      <c r="B197" s="214" t="str">
        <f aca="false">IF(W197=1,"won",IF(X197=1,"tied",IF(Y197=1,"lost","")))</f>
        <v/>
      </c>
      <c r="C197" s="214"/>
      <c r="D197" s="215"/>
      <c r="E197" s="216"/>
      <c r="F197" s="217" t="s">
        <v>260</v>
      </c>
      <c r="G197" s="218"/>
      <c r="H197" s="219"/>
      <c r="I197" s="217" t="s">
        <v>260</v>
      </c>
      <c r="J197" s="218"/>
      <c r="K197" s="220"/>
      <c r="L197" s="217" t="s">
        <v>260</v>
      </c>
      <c r="M197" s="218"/>
      <c r="N197" s="220"/>
      <c r="O197" s="217" t="s">
        <v>260</v>
      </c>
      <c r="P197" s="218"/>
      <c r="Q197" s="219"/>
      <c r="R197" s="221" t="s">
        <v>261</v>
      </c>
      <c r="S197" s="219"/>
      <c r="T197" s="222" t="s">
        <v>266</v>
      </c>
      <c r="U197" s="223"/>
      <c r="W197" s="190" t="n">
        <f aca="false">IF(E197&gt;G197,IF(G197&lt;&gt;"",1))</f>
        <v>0</v>
      </c>
      <c r="X197" s="190" t="n">
        <f aca="false">IF(E197=G197,IF(G197&lt;&gt;"",1))</f>
        <v>0</v>
      </c>
      <c r="Y197" s="190" t="n">
        <f aca="false">IF(E197&lt;G197,IF(E197&lt;&gt;"",1))</f>
        <v>0</v>
      </c>
    </row>
    <row r="198" s="190" customFormat="true" ht="18" hidden="false" customHeight="true" outlineLevel="0" collapsed="false">
      <c r="A198" s="213" t="n">
        <f aca="false">A197+1</f>
        <v>192</v>
      </c>
      <c r="B198" s="214" t="str">
        <f aca="false">IF(W198=1,"won",IF(X198=1,"tied",IF(Y198=1,"lost","")))</f>
        <v/>
      </c>
      <c r="C198" s="214"/>
      <c r="D198" s="215"/>
      <c r="E198" s="216"/>
      <c r="F198" s="217" t="s">
        <v>260</v>
      </c>
      <c r="G198" s="218"/>
      <c r="H198" s="219"/>
      <c r="I198" s="217" t="s">
        <v>260</v>
      </c>
      <c r="J198" s="218"/>
      <c r="K198" s="220"/>
      <c r="L198" s="217" t="s">
        <v>260</v>
      </c>
      <c r="M198" s="218"/>
      <c r="N198" s="220"/>
      <c r="O198" s="217" t="s">
        <v>260</v>
      </c>
      <c r="P198" s="218"/>
      <c r="Q198" s="219"/>
      <c r="R198" s="221" t="s">
        <v>261</v>
      </c>
      <c r="S198" s="219"/>
      <c r="T198" s="222" t="s">
        <v>266</v>
      </c>
      <c r="U198" s="223"/>
      <c r="W198" s="190" t="n">
        <f aca="false">IF(E198&gt;G198,IF(G198&lt;&gt;"",1))</f>
        <v>0</v>
      </c>
      <c r="X198" s="190" t="n">
        <f aca="false">IF(E198=G198,IF(G198&lt;&gt;"",1))</f>
        <v>0</v>
      </c>
      <c r="Y198" s="190" t="n">
        <f aca="false">IF(E198&lt;G198,IF(E198&lt;&gt;"",1))</f>
        <v>0</v>
      </c>
    </row>
    <row r="199" s="190" customFormat="true" ht="18" hidden="false" customHeight="true" outlineLevel="0" collapsed="false">
      <c r="A199" s="213" t="n">
        <f aca="false">A198+1</f>
        <v>193</v>
      </c>
      <c r="B199" s="214" t="str">
        <f aca="false">IF(W199=1,"won",IF(X199=1,"tied",IF(Y199=1,"lost","")))</f>
        <v/>
      </c>
      <c r="C199" s="214"/>
      <c r="D199" s="215"/>
      <c r="E199" s="216"/>
      <c r="F199" s="217" t="s">
        <v>260</v>
      </c>
      <c r="G199" s="218"/>
      <c r="H199" s="219"/>
      <c r="I199" s="217" t="s">
        <v>260</v>
      </c>
      <c r="J199" s="218"/>
      <c r="K199" s="220"/>
      <c r="L199" s="217" t="s">
        <v>260</v>
      </c>
      <c r="M199" s="218"/>
      <c r="N199" s="220"/>
      <c r="O199" s="217" t="s">
        <v>260</v>
      </c>
      <c r="P199" s="218"/>
      <c r="Q199" s="219"/>
      <c r="R199" s="221" t="s">
        <v>261</v>
      </c>
      <c r="S199" s="219"/>
      <c r="T199" s="222" t="s">
        <v>266</v>
      </c>
      <c r="U199" s="223"/>
      <c r="W199" s="190" t="n">
        <f aca="false">IF(E199&gt;G199,IF(G199&lt;&gt;"",1))</f>
        <v>0</v>
      </c>
      <c r="X199" s="190" t="n">
        <f aca="false">IF(E199=G199,IF(G199&lt;&gt;"",1))</f>
        <v>0</v>
      </c>
      <c r="Y199" s="190" t="n">
        <f aca="false">IF(E199&lt;G199,IF(E199&lt;&gt;"",1))</f>
        <v>0</v>
      </c>
    </row>
    <row r="200" s="190" customFormat="true" ht="18" hidden="false" customHeight="true" outlineLevel="0" collapsed="false">
      <c r="A200" s="213" t="n">
        <f aca="false">A199+1</f>
        <v>194</v>
      </c>
      <c r="B200" s="214" t="str">
        <f aca="false">IF(W200=1,"won",IF(X200=1,"tied",IF(Y200=1,"lost","")))</f>
        <v/>
      </c>
      <c r="C200" s="214"/>
      <c r="D200" s="215"/>
      <c r="E200" s="216"/>
      <c r="F200" s="217" t="s">
        <v>260</v>
      </c>
      <c r="G200" s="218"/>
      <c r="H200" s="219"/>
      <c r="I200" s="217" t="s">
        <v>260</v>
      </c>
      <c r="J200" s="218"/>
      <c r="K200" s="220"/>
      <c r="L200" s="217" t="s">
        <v>260</v>
      </c>
      <c r="M200" s="218"/>
      <c r="N200" s="220"/>
      <c r="O200" s="217" t="s">
        <v>260</v>
      </c>
      <c r="P200" s="218"/>
      <c r="Q200" s="219"/>
      <c r="R200" s="221" t="s">
        <v>261</v>
      </c>
      <c r="S200" s="219"/>
      <c r="T200" s="222" t="s">
        <v>266</v>
      </c>
      <c r="U200" s="223"/>
      <c r="W200" s="190" t="n">
        <f aca="false">IF(E200&gt;G200,IF(G200&lt;&gt;"",1))</f>
        <v>0</v>
      </c>
      <c r="X200" s="190" t="n">
        <f aca="false">IF(E200=G200,IF(G200&lt;&gt;"",1))</f>
        <v>0</v>
      </c>
      <c r="Y200" s="190" t="n">
        <f aca="false">IF(E200&lt;G200,IF(E200&lt;&gt;"",1))</f>
        <v>0</v>
      </c>
    </row>
    <row r="201" s="190" customFormat="true" ht="18" hidden="false" customHeight="true" outlineLevel="0" collapsed="false">
      <c r="A201" s="213" t="n">
        <f aca="false">A200+1</f>
        <v>195</v>
      </c>
      <c r="B201" s="214" t="str">
        <f aca="false">IF(W201=1,"won",IF(X201=1,"tied",IF(Y201=1,"lost","")))</f>
        <v/>
      </c>
      <c r="C201" s="214"/>
      <c r="D201" s="215"/>
      <c r="E201" s="216"/>
      <c r="F201" s="217" t="s">
        <v>260</v>
      </c>
      <c r="G201" s="218"/>
      <c r="H201" s="219"/>
      <c r="I201" s="217" t="s">
        <v>260</v>
      </c>
      <c r="J201" s="218"/>
      <c r="K201" s="220"/>
      <c r="L201" s="217" t="s">
        <v>260</v>
      </c>
      <c r="M201" s="218"/>
      <c r="N201" s="220"/>
      <c r="O201" s="217" t="s">
        <v>260</v>
      </c>
      <c r="P201" s="218"/>
      <c r="Q201" s="219"/>
      <c r="R201" s="221" t="s">
        <v>261</v>
      </c>
      <c r="S201" s="219"/>
      <c r="T201" s="222" t="s">
        <v>266</v>
      </c>
      <c r="U201" s="223"/>
      <c r="W201" s="190" t="n">
        <f aca="false">IF(E201&gt;G201,IF(G201&lt;&gt;"",1))</f>
        <v>0</v>
      </c>
      <c r="X201" s="190" t="n">
        <f aca="false">IF(E201=G201,IF(G201&lt;&gt;"",1))</f>
        <v>0</v>
      </c>
      <c r="Y201" s="190" t="n">
        <f aca="false">IF(E201&lt;G201,IF(E201&lt;&gt;"",1))</f>
        <v>0</v>
      </c>
    </row>
    <row r="202" s="190" customFormat="true" ht="18" hidden="false" customHeight="true" outlineLevel="0" collapsed="false">
      <c r="A202" s="213" t="n">
        <f aca="false">A201+1</f>
        <v>196</v>
      </c>
      <c r="B202" s="214" t="str">
        <f aca="false">IF(W202=1,"won",IF(X202=1,"tied",IF(Y202=1,"lost","")))</f>
        <v/>
      </c>
      <c r="C202" s="214"/>
      <c r="D202" s="215"/>
      <c r="E202" s="216"/>
      <c r="F202" s="217" t="s">
        <v>260</v>
      </c>
      <c r="G202" s="218"/>
      <c r="H202" s="219"/>
      <c r="I202" s="217" t="s">
        <v>260</v>
      </c>
      <c r="J202" s="218"/>
      <c r="K202" s="220"/>
      <c r="L202" s="217" t="s">
        <v>260</v>
      </c>
      <c r="M202" s="218"/>
      <c r="N202" s="220"/>
      <c r="O202" s="217" t="s">
        <v>260</v>
      </c>
      <c r="P202" s="218"/>
      <c r="Q202" s="219"/>
      <c r="R202" s="221" t="s">
        <v>261</v>
      </c>
      <c r="S202" s="219"/>
      <c r="T202" s="222" t="s">
        <v>266</v>
      </c>
      <c r="U202" s="223"/>
      <c r="W202" s="190" t="n">
        <f aca="false">IF(E202&gt;G202,IF(G202&lt;&gt;"",1))</f>
        <v>0</v>
      </c>
      <c r="X202" s="190" t="n">
        <f aca="false">IF(E202=G202,IF(G202&lt;&gt;"",1))</f>
        <v>0</v>
      </c>
      <c r="Y202" s="190" t="n">
        <f aca="false">IF(E202&lt;G202,IF(E202&lt;&gt;"",1))</f>
        <v>0</v>
      </c>
    </row>
    <row r="203" s="190" customFormat="true" ht="18" hidden="false" customHeight="true" outlineLevel="0" collapsed="false">
      <c r="A203" s="213" t="n">
        <f aca="false">A202+1</f>
        <v>197</v>
      </c>
      <c r="B203" s="214" t="str">
        <f aca="false">IF(W203=1,"won",IF(X203=1,"tied",IF(Y203=1,"lost","")))</f>
        <v/>
      </c>
      <c r="C203" s="214"/>
      <c r="D203" s="215"/>
      <c r="E203" s="216"/>
      <c r="F203" s="217" t="s">
        <v>260</v>
      </c>
      <c r="G203" s="218"/>
      <c r="H203" s="219"/>
      <c r="I203" s="217" t="s">
        <v>260</v>
      </c>
      <c r="J203" s="218"/>
      <c r="K203" s="220"/>
      <c r="L203" s="217" t="s">
        <v>260</v>
      </c>
      <c r="M203" s="218"/>
      <c r="N203" s="220"/>
      <c r="O203" s="217" t="s">
        <v>260</v>
      </c>
      <c r="P203" s="218"/>
      <c r="Q203" s="219"/>
      <c r="R203" s="221" t="s">
        <v>261</v>
      </c>
      <c r="S203" s="219"/>
      <c r="T203" s="222" t="s">
        <v>266</v>
      </c>
      <c r="U203" s="223"/>
      <c r="W203" s="190" t="n">
        <f aca="false">IF(E203&gt;G203,IF(G203&lt;&gt;"",1))</f>
        <v>0</v>
      </c>
      <c r="X203" s="190" t="n">
        <f aca="false">IF(E203=G203,IF(G203&lt;&gt;"",1))</f>
        <v>0</v>
      </c>
      <c r="Y203" s="190" t="n">
        <f aca="false">IF(E203&lt;G203,IF(E203&lt;&gt;"",1))</f>
        <v>0</v>
      </c>
    </row>
    <row r="204" s="190" customFormat="true" ht="18" hidden="false" customHeight="true" outlineLevel="0" collapsed="false">
      <c r="A204" s="213" t="n">
        <f aca="false">A203+1</f>
        <v>198</v>
      </c>
      <c r="B204" s="214" t="str">
        <f aca="false">IF(W204=1,"won",IF(X204=1,"tied",IF(Y204=1,"lost","")))</f>
        <v/>
      </c>
      <c r="C204" s="214"/>
      <c r="D204" s="215"/>
      <c r="E204" s="216"/>
      <c r="F204" s="217" t="s">
        <v>260</v>
      </c>
      <c r="G204" s="218"/>
      <c r="H204" s="219"/>
      <c r="I204" s="217" t="s">
        <v>260</v>
      </c>
      <c r="J204" s="218"/>
      <c r="K204" s="220"/>
      <c r="L204" s="217" t="s">
        <v>260</v>
      </c>
      <c r="M204" s="218"/>
      <c r="N204" s="220"/>
      <c r="O204" s="217" t="s">
        <v>260</v>
      </c>
      <c r="P204" s="218"/>
      <c r="Q204" s="219"/>
      <c r="R204" s="221" t="s">
        <v>261</v>
      </c>
      <c r="S204" s="219"/>
      <c r="T204" s="222" t="s">
        <v>266</v>
      </c>
      <c r="U204" s="223"/>
      <c r="W204" s="190" t="n">
        <f aca="false">IF(E204&gt;G204,IF(G204&lt;&gt;"",1))</f>
        <v>0</v>
      </c>
      <c r="X204" s="190" t="n">
        <f aca="false">IF(E204=G204,IF(G204&lt;&gt;"",1))</f>
        <v>0</v>
      </c>
      <c r="Y204" s="190" t="n">
        <f aca="false">IF(E204&lt;G204,IF(E204&lt;&gt;"",1))</f>
        <v>0</v>
      </c>
    </row>
    <row r="205" s="190" customFormat="true" ht="18" hidden="false" customHeight="true" outlineLevel="0" collapsed="false">
      <c r="A205" s="213" t="n">
        <f aca="false">A204+1</f>
        <v>199</v>
      </c>
      <c r="B205" s="214" t="str">
        <f aca="false">IF(W205=1,"won",IF(X205=1,"tied",IF(Y205=1,"lost","")))</f>
        <v/>
      </c>
      <c r="C205" s="214"/>
      <c r="D205" s="215"/>
      <c r="E205" s="216"/>
      <c r="F205" s="217" t="s">
        <v>260</v>
      </c>
      <c r="G205" s="218"/>
      <c r="H205" s="219"/>
      <c r="I205" s="217" t="s">
        <v>260</v>
      </c>
      <c r="J205" s="218"/>
      <c r="K205" s="220"/>
      <c r="L205" s="217" t="s">
        <v>260</v>
      </c>
      <c r="M205" s="218"/>
      <c r="N205" s="220"/>
      <c r="O205" s="217" t="s">
        <v>260</v>
      </c>
      <c r="P205" s="218"/>
      <c r="Q205" s="219"/>
      <c r="R205" s="221" t="s">
        <v>261</v>
      </c>
      <c r="S205" s="219"/>
      <c r="T205" s="222" t="s">
        <v>266</v>
      </c>
      <c r="U205" s="223"/>
      <c r="W205" s="190" t="n">
        <f aca="false">IF(E205&gt;G205,IF(G205&lt;&gt;"",1))</f>
        <v>0</v>
      </c>
      <c r="X205" s="190" t="n">
        <f aca="false">IF(E205=G205,IF(G205&lt;&gt;"",1))</f>
        <v>0</v>
      </c>
      <c r="Y205" s="190" t="n">
        <f aca="false">IF(E205&lt;G205,IF(E205&lt;&gt;"",1))</f>
        <v>0</v>
      </c>
    </row>
    <row r="206" s="190" customFormat="true" ht="18" hidden="false" customHeight="true" outlineLevel="0" collapsed="false">
      <c r="A206" s="213" t="n">
        <f aca="false">A205+1</f>
        <v>200</v>
      </c>
      <c r="B206" s="214" t="str">
        <f aca="false">IF(W206=1,"won",IF(X206=1,"tied",IF(Y206=1,"lost","")))</f>
        <v/>
      </c>
      <c r="C206" s="214"/>
      <c r="D206" s="215"/>
      <c r="E206" s="216"/>
      <c r="F206" s="217" t="s">
        <v>260</v>
      </c>
      <c r="G206" s="218"/>
      <c r="H206" s="219"/>
      <c r="I206" s="217" t="s">
        <v>260</v>
      </c>
      <c r="J206" s="218"/>
      <c r="K206" s="220"/>
      <c r="L206" s="217" t="s">
        <v>260</v>
      </c>
      <c r="M206" s="218"/>
      <c r="N206" s="220"/>
      <c r="O206" s="217" t="s">
        <v>260</v>
      </c>
      <c r="P206" s="218"/>
      <c r="Q206" s="219"/>
      <c r="R206" s="221" t="s">
        <v>261</v>
      </c>
      <c r="S206" s="219"/>
      <c r="T206" s="222" t="s">
        <v>266</v>
      </c>
      <c r="U206" s="223"/>
      <c r="W206" s="190" t="n">
        <f aca="false">IF(E206&gt;G206,IF(G206&lt;&gt;"",1))</f>
        <v>0</v>
      </c>
      <c r="X206" s="190" t="n">
        <f aca="false">IF(E206=G206,IF(G206&lt;&gt;"",1))</f>
        <v>0</v>
      </c>
      <c r="Y206" s="190" t="n">
        <f aca="false">IF(E206&lt;G206,IF(E206&lt;&gt;"",1))</f>
        <v>0</v>
      </c>
    </row>
  </sheetData>
  <sheetProtection sheet="true" password="cc5f" objects="true" scenarios="true"/>
  <mergeCells count="203">
    <mergeCell ref="A5:C5"/>
    <mergeCell ref="Q5:R5"/>
    <mergeCell ref="S5:T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s>
  <conditionalFormatting sqref="B7:C206">
    <cfRule type="cellIs" priority="2" operator="equal" aboveAverage="0" equalAverage="0" bottom="0" percent="0" rank="0" text="" dxfId="8">
      <formula>"won"</formula>
    </cfRule>
    <cfRule type="cellIs" priority="3" operator="equal" aboveAverage="0" equalAverage="0" bottom="0" percent="0" rank="0" text="" dxfId="9">
      <formula>"lost"</formula>
    </cfRule>
    <cfRule type="cellIs" priority="4" operator="equal" aboveAverage="0" equalAverage="0" bottom="0" percent="0" rank="0" text="" dxfId="10">
      <formula>"tied"</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224" width="2.7"/>
    <col collapsed="false" customWidth="true" hidden="false" outlineLevel="0" max="2" min="2" style="225" width="117.28"/>
    <col collapsed="false" customWidth="true" hidden="false" outlineLevel="0" max="3" min="3" style="224" width="2.7"/>
    <col collapsed="false" customWidth="false" hidden="true" outlineLevel="0" max="257" min="4" style="137" width="9.14"/>
  </cols>
  <sheetData>
    <row r="1" s="224" customFormat="true" ht="12.75" hidden="false" customHeight="false" outlineLevel="0" collapsed="false">
      <c r="B1" s="226" t="s">
        <v>267</v>
      </c>
    </row>
    <row r="2" customFormat="false" ht="20.1" hidden="false" customHeight="true" outlineLevel="0" collapsed="false">
      <c r="B2" s="227" t="s">
        <v>268</v>
      </c>
    </row>
    <row r="3" customFormat="false" ht="5.1" hidden="false" customHeight="true" outlineLevel="0" collapsed="false">
      <c r="B3" s="228"/>
    </row>
    <row r="4" customFormat="false" ht="12.75" hidden="false" customHeight="false" outlineLevel="0" collapsed="false">
      <c r="B4" s="229" t="s">
        <v>269</v>
      </c>
    </row>
    <row r="5" s="232" customFormat="true" ht="5.25" hidden="false" customHeight="false" outlineLevel="0" collapsed="false">
      <c r="A5" s="230"/>
      <c r="B5" s="231"/>
      <c r="C5" s="230"/>
    </row>
    <row r="6" customFormat="false" ht="38.25" hidden="false" customHeight="true" outlineLevel="0" collapsed="false">
      <c r="B6" s="229" t="s">
        <v>270</v>
      </c>
    </row>
    <row r="7" s="232" customFormat="true" ht="5.25" hidden="false" customHeight="false" outlineLevel="0" collapsed="false">
      <c r="A7" s="230"/>
      <c r="B7" s="231"/>
      <c r="C7" s="230"/>
    </row>
    <row r="8" customFormat="false" ht="38.25" hidden="false" customHeight="false" outlineLevel="0" collapsed="false">
      <c r="B8" s="229" t="s">
        <v>271</v>
      </c>
    </row>
    <row r="9" s="232" customFormat="true" ht="5.25" hidden="false" customHeight="false" outlineLevel="0" collapsed="false">
      <c r="A9" s="230"/>
      <c r="B9" s="231"/>
      <c r="C9" s="230"/>
    </row>
    <row r="10" customFormat="false" ht="12.75" hidden="false" customHeight="false" outlineLevel="0" collapsed="false">
      <c r="B10" s="229" t="s">
        <v>272</v>
      </c>
    </row>
    <row r="11" s="232" customFormat="true" ht="5.25" hidden="false" customHeight="false" outlineLevel="0" collapsed="false">
      <c r="A11" s="230"/>
      <c r="B11" s="231"/>
      <c r="C11" s="230"/>
    </row>
    <row r="12" customFormat="false" ht="12.75" hidden="false" customHeight="false" outlineLevel="0" collapsed="false">
      <c r="B12" s="233" t="s">
        <v>273</v>
      </c>
    </row>
    <row r="13" s="232" customFormat="true" ht="5.25" hidden="false" customHeight="false" outlineLevel="0" collapsed="false">
      <c r="A13" s="230"/>
      <c r="B13" s="231"/>
      <c r="C13" s="230"/>
    </row>
    <row r="14" customFormat="false" ht="25.5" hidden="false" customHeight="false" outlineLevel="0" collapsed="false">
      <c r="B14" s="233" t="s">
        <v>274</v>
      </c>
    </row>
    <row r="15" s="232" customFormat="true" ht="5.25" hidden="false" customHeight="false" outlineLevel="0" collapsed="false">
      <c r="A15" s="230"/>
      <c r="B15" s="231"/>
      <c r="C15" s="230"/>
    </row>
    <row r="16" customFormat="false" ht="38.25" hidden="false" customHeight="false" outlineLevel="0" collapsed="false">
      <c r="B16" s="233" t="s">
        <v>275</v>
      </c>
    </row>
    <row r="17" s="232" customFormat="true" ht="5.25" hidden="false" customHeight="false" outlineLevel="0" collapsed="false">
      <c r="A17" s="230"/>
      <c r="B17" s="231"/>
      <c r="C17" s="230"/>
    </row>
    <row r="18" customFormat="false" ht="12.75" hidden="false" customHeight="false" outlineLevel="0" collapsed="false">
      <c r="B18" s="233" t="s">
        <v>276</v>
      </c>
    </row>
    <row r="19" s="232" customFormat="true" ht="5.25" hidden="false" customHeight="false" outlineLevel="0" collapsed="false">
      <c r="A19" s="230"/>
      <c r="B19" s="231"/>
      <c r="C19" s="230"/>
    </row>
    <row r="20" customFormat="false" ht="25.5" hidden="false" customHeight="false" outlineLevel="0" collapsed="false">
      <c r="B20" s="233" t="s">
        <v>277</v>
      </c>
    </row>
    <row r="21" customFormat="false" ht="5.1" hidden="false" customHeight="true" outlineLevel="0" collapsed="false">
      <c r="B21" s="233"/>
    </row>
    <row r="22" customFormat="false" ht="38.25" hidden="false" customHeight="true" outlineLevel="0" collapsed="false">
      <c r="B22" s="233" t="s">
        <v>278</v>
      </c>
    </row>
    <row r="23" customFormat="false" ht="5.1" hidden="false" customHeight="true" outlineLevel="0" collapsed="false">
      <c r="B23" s="233"/>
    </row>
    <row r="24" customFormat="false" ht="12.75" hidden="false" customHeight="false" outlineLevel="0" collapsed="false">
      <c r="B24" s="233" t="s">
        <v>279</v>
      </c>
    </row>
    <row r="25" customFormat="false" ht="5.1" hidden="false" customHeight="true" outlineLevel="0" collapsed="false">
      <c r="B25" s="233"/>
    </row>
    <row r="26" customFormat="false" ht="12.75" hidden="false" customHeight="true" outlineLevel="0" collapsed="false">
      <c r="B26" s="233" t="s">
        <v>280</v>
      </c>
    </row>
    <row r="27" customFormat="false" ht="5.1" hidden="false" customHeight="true" outlineLevel="0" collapsed="false">
      <c r="B27" s="233"/>
    </row>
    <row r="28" customFormat="false" ht="12.75" hidden="false" customHeight="false" outlineLevel="0" collapsed="false">
      <c r="B28" s="233" t="s">
        <v>281</v>
      </c>
    </row>
    <row r="29" customFormat="false" ht="5.1" hidden="false" customHeight="true" outlineLevel="0" collapsed="false">
      <c r="B29" s="234"/>
    </row>
    <row r="30" customFormat="false" ht="12.75" hidden="false" customHeight="false" outlineLevel="0" collapsed="false">
      <c r="B30" s="235"/>
    </row>
    <row r="31" customFormat="false" ht="20.1" hidden="false" customHeight="true" outlineLevel="0" collapsed="false">
      <c r="B31" s="236" t="s">
        <v>282</v>
      </c>
    </row>
    <row r="32" customFormat="false" ht="5.1" hidden="false" customHeight="true" outlineLevel="0" collapsed="false">
      <c r="B32" s="237"/>
    </row>
    <row r="33" customFormat="false" ht="12.75" hidden="false" customHeight="false" outlineLevel="0" collapsed="false">
      <c r="B33" s="237" t="s">
        <v>283</v>
      </c>
    </row>
    <row r="34" customFormat="false" ht="5.1" hidden="false" customHeight="true" outlineLevel="0" collapsed="false">
      <c r="B34" s="237"/>
    </row>
    <row r="35" customFormat="false" ht="25.5" hidden="false" customHeight="false" outlineLevel="0" collapsed="false">
      <c r="B35" s="237" t="s">
        <v>284</v>
      </c>
    </row>
    <row r="36" customFormat="false" ht="5.1" hidden="false" customHeight="true" outlineLevel="0" collapsed="false">
      <c r="B36" s="237"/>
    </row>
    <row r="37" customFormat="false" ht="12.75" hidden="false" customHeight="false" outlineLevel="0" collapsed="false">
      <c r="B37" s="237" t="s">
        <v>285</v>
      </c>
    </row>
    <row r="38" customFormat="false" ht="5.1" hidden="false" customHeight="true" outlineLevel="0" collapsed="false">
      <c r="B38" s="238"/>
    </row>
    <row r="39" customFormat="false" ht="12.75" hidden="false" customHeight="false" outlineLevel="0" collapsed="false">
      <c r="B39" s="235"/>
    </row>
  </sheetData>
  <sheetProtection sheet="true" password="cc5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2T07:17:33Z</dcterms:created>
  <dc:creator>Casper Hansen</dc:creator>
  <dc:description/>
  <dc:language>en-US</dc:language>
  <cp:lastModifiedBy>Utente</cp:lastModifiedBy>
  <cp:lastPrinted>2004-01-25T05:15:07Z</cp:lastPrinted>
  <dcterms:modified xsi:type="dcterms:W3CDTF">2006-02-06T13:24:16Z</dcterms:modified>
  <cp:revision>0</cp:revision>
  <dc:subject/>
  <dc:title/>
</cp:coreProperties>
</file>