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m Roster" sheetId="1" state="visible" r:id="rId2"/>
  </sheets>
  <definedNames>
    <definedName function="false" hidden="false" localSheetId="0" name="_xlnm.Print_Area" vbProcedure="false">'Team Roster'!$B$6:$Q$30</definedName>
    <definedName function="false" hidden="false" localSheetId="0" name="Excel_BuiltIn_Extract" vbProcedure="false">'Team Roster'!$S$7</definedName>
    <definedName function="false" hidden="false" localSheetId="0" name="Excel_BuiltIn__FilterDatabase" vbProcedure="false">'Team Roster'!$AA$7:$AA$10</definedName>
    <definedName function="false" hidden="false" localSheetId="0" name="Z_E1853300_56B2_11D8_A58B_924D46BE8C69__wvu_Cols" vbProcedure="false">'Team Roster'!$AA:$AZ</definedName>
    <definedName function="false" hidden="false" localSheetId="0" name="Z_E1853300_56B2_11D8_A58B_924D46BE8C69__wvu_FilterData" vbProcedure="false">'Team Roster'!$AA$7:$AA$10</definedName>
    <definedName function="false" hidden="false" localSheetId="0" name="Z_E1853300_56B2_11D8_A58B_924D46BE8C69__wvu_PrintArea" vbProcedure="false">'Team Roster'!$B$2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40">
  <si>
    <t xml:space="preserve">Reroll</t>
  </si>
  <si>
    <t xml:space="preserve">Razza</t>
  </si>
  <si>
    <t xml:space="preserve">Apothecary</t>
  </si>
  <si>
    <t xml:space="preserve">Posizione</t>
  </si>
  <si>
    <t xml:space="preserve">Squadra</t>
  </si>
  <si>
    <t xml:space="preserve">Costo</t>
  </si>
  <si>
    <t xml:space="preserve">MA</t>
  </si>
  <si>
    <t xml:space="preserve">ST</t>
  </si>
  <si>
    <t xml:space="preserve">AG</t>
  </si>
  <si>
    <t xml:space="preserve">AV</t>
  </si>
  <si>
    <t xml:space="preserve">Abilità</t>
  </si>
  <si>
    <t xml:space="preserve">Nome</t>
  </si>
  <si>
    <t xml:space="preserve">Limite</t>
  </si>
  <si>
    <t xml:space="preserve"> </t>
  </si>
  <si>
    <t xml:space="preserve">si</t>
  </si>
  <si>
    <t xml:space="preserve">Amazon</t>
  </si>
  <si>
    <t xml:space="preserve">Dodge</t>
  </si>
  <si>
    <t xml:space="preserve">Linewoman, Amazon</t>
  </si>
  <si>
    <t xml:space="preserve">Variazioni Attributi</t>
  </si>
  <si>
    <t xml:space="preserve">Chaos</t>
  </si>
  <si>
    <t xml:space="preserve">Dodge,Catch</t>
  </si>
  <si>
    <t xml:space="preserve">Catcher, Amazon</t>
  </si>
  <si>
    <t xml:space="preserve">N.</t>
  </si>
  <si>
    <t xml:space="preserve">Giocatore</t>
  </si>
  <si>
    <t xml:space="preserve">Ruolo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haos Dwarf</t>
  </si>
  <si>
    <t xml:space="preserve">Dodge,Pass</t>
  </si>
  <si>
    <t xml:space="preserve">Thrower, Amazon</t>
  </si>
  <si>
    <t xml:space="preserve">Boia Edmondo</t>
  </si>
  <si>
    <t xml:space="preserve">Leader</t>
  </si>
  <si>
    <t xml:space="preserve">Dark Elf</t>
  </si>
  <si>
    <t xml:space="preserve">Dodge,Block</t>
  </si>
  <si>
    <t xml:space="preserve">Blitzer, Amazon</t>
  </si>
  <si>
    <t xml:space="preserve">Tiakkaz</t>
  </si>
  <si>
    <t xml:space="preserve">Kick</t>
  </si>
  <si>
    <t xml:space="preserve">Dwarf</t>
  </si>
  <si>
    <t xml:space="preserve">STAR, Block, Dodge, Jump Up, Dauntless (Stakes)</t>
  </si>
  <si>
    <t xml:space="preserve">Zara the Slayer</t>
  </si>
  <si>
    <t xml:space="preserve">King</t>
  </si>
  <si>
    <t xml:space="preserve">Elf</t>
  </si>
  <si>
    <t xml:space="preserve">FB 50000</t>
  </si>
  <si>
    <t xml:space="preserve">STAR, Block, Break Tackle, Horns, Mighty Blow, Multiple Block, Bone Head, Thick Skull (Easily Confused, Thrud's Fans)</t>
  </si>
  <si>
    <t xml:space="preserve">Thrud the Barbarian</t>
  </si>
  <si>
    <t xml:space="preserve">Soldatino</t>
  </si>
  <si>
    <t xml:space="preserve">Goblin</t>
  </si>
  <si>
    <t xml:space="preserve">Horns</t>
  </si>
  <si>
    <t xml:space="preserve">Beastman</t>
  </si>
  <si>
    <t xml:space="preserve">Dartagnan</t>
  </si>
  <si>
    <t xml:space="preserve">Halfling</t>
  </si>
  <si>
    <t xml:space="preserve">STAR, Dodge, Right Stuff, Pogo Stick</t>
  </si>
  <si>
    <t xml:space="preserve">Scrappa Sorehead</t>
  </si>
  <si>
    <t xml:space="preserve">Kon Ki Lai</t>
  </si>
  <si>
    <t xml:space="preserve">High Elf</t>
  </si>
  <si>
    <t xml:space="preserve">STAR, Dodge, Frenzy, Right Stuff, Chainsaw</t>
  </si>
  <si>
    <t xml:space="preserve">Nobbla Blackwart</t>
  </si>
  <si>
    <t xml:space="preserve">Lhò Kon Tè</t>
  </si>
  <si>
    <t xml:space="preserve">Human</t>
  </si>
  <si>
    <t xml:space="preserve">Chaos Warrior</t>
  </si>
  <si>
    <t xml:space="preserve">Nuto Keccor</t>
  </si>
  <si>
    <t xml:space="preserve">Khemri</t>
  </si>
  <si>
    <t xml:space="preserve">no</t>
  </si>
  <si>
    <t xml:space="preserve">BIG GUY, Mighty Blow, Always Hungry, Really Stupid, Regenerate, Throw Team-Mate</t>
  </si>
  <si>
    <t xml:space="preserve">Troll</t>
  </si>
  <si>
    <t xml:space="preserve">Raptor</t>
  </si>
  <si>
    <t xml:space="preserve">Lizardman</t>
  </si>
  <si>
    <t xml:space="preserve">BIG GUY, Horns, Mighty Blow, Thick Skull, Wild Animal, Always Hungry</t>
  </si>
  <si>
    <t xml:space="preserve">Minotaur</t>
  </si>
  <si>
    <t xml:space="preserve">Katty Veria</t>
  </si>
  <si>
    <t xml:space="preserve">Block</t>
  </si>
  <si>
    <t xml:space="preserve">Necromantic</t>
  </si>
  <si>
    <t xml:space="preserve">BIG GUY, Mighty Blow, Thick Skull, Bone-Head, Throw Teammate</t>
  </si>
  <si>
    <t xml:space="preserve">Ogre</t>
  </si>
  <si>
    <t xml:space="preserve">Predator</t>
  </si>
  <si>
    <t xml:space="preserve">Norse</t>
  </si>
  <si>
    <t xml:space="preserve">STAR, Regenerate, Mighty Blow, Throw Team Mate</t>
  </si>
  <si>
    <t xml:space="preserve">Ripper Bolgrot</t>
  </si>
  <si>
    <t xml:space="preserve">Nurgle</t>
  </si>
  <si>
    <t xml:space="preserve">STAR, Block, Dirty Player, Leader, Mighty Blow</t>
  </si>
  <si>
    <t xml:space="preserve">Lord Borak The Despoiler</t>
  </si>
  <si>
    <t xml:space="preserve">Orc</t>
  </si>
  <si>
    <t xml:space="preserve">STAR, Horns, Mighty Blow, Thick Skull</t>
  </si>
  <si>
    <t xml:space="preserve">Grashnak Blackhoof</t>
  </si>
  <si>
    <t xml:space="preserve">Skaven</t>
  </si>
  <si>
    <t xml:space="preserve">STAR, Block, Mighty Blow, Throw Team Mate, Thick Skull</t>
  </si>
  <si>
    <t xml:space="preserve">Morg'N'Thorg</t>
  </si>
  <si>
    <t xml:space="preserve">Undead</t>
  </si>
  <si>
    <t xml:space="preserve">Wood Elf</t>
  </si>
  <si>
    <t xml:space="preserve">Hobgoblin</t>
  </si>
  <si>
    <t xml:space="preserve">TEAM:</t>
  </si>
  <si>
    <t xml:space="preserve">Masters of Darkside</t>
  </si>
  <si>
    <t xml:space="preserve">Reroll:</t>
  </si>
  <si>
    <t xml:space="preserve">x</t>
  </si>
  <si>
    <t xml:space="preserve">Block, Tackle, Thick Skull</t>
  </si>
  <si>
    <t xml:space="preserve">Chaos Dwarf Blocker</t>
  </si>
  <si>
    <t xml:space="preserve">RAZZA:</t>
  </si>
  <si>
    <t xml:space="preserve">Fan Factor:</t>
  </si>
  <si>
    <t xml:space="preserve">Vampire</t>
  </si>
  <si>
    <t xml:space="preserve">STAR, Block, Tackle, Thick Skull, Blunderbuss</t>
  </si>
  <si>
    <t xml:space="preserve">Zzharg Madeye</t>
  </si>
  <si>
    <t xml:space="preserve">TEAM RATING:</t>
  </si>
  <si>
    <t xml:space="preserve">Cheerleaders:</t>
  </si>
  <si>
    <t xml:space="preserve">Squadra selezionata</t>
  </si>
  <si>
    <t xml:space="preserve">CASSA:</t>
  </si>
  <si>
    <t xml:space="preserve">Ass. Coach:</t>
  </si>
  <si>
    <t xml:space="preserve">COACH:</t>
  </si>
  <si>
    <t xml:space="preserve">Andrea "Viandante Misterioso" Cannata</t>
  </si>
  <si>
    <t xml:space="preserve">Medico:</t>
  </si>
  <si>
    <t xml:space="preserve">Giocarori disponibili</t>
  </si>
  <si>
    <t xml:space="preserve">Sprint, Sure Feet, Thick Skull</t>
  </si>
  <si>
    <t xml:space="preserve">Bull Centaur</t>
  </si>
  <si>
    <t xml:space="preserve">Motto del Team:</t>
  </si>
  <si>
    <t xml:space="preserve">Mago:</t>
  </si>
  <si>
    <t xml:space="preserve">Non puoi opporti al lato oscuro della forza.</t>
  </si>
  <si>
    <t xml:space="preserve">Costo Totale Squadra:</t>
  </si>
  <si>
    <t xml:space="preserve">STAR, Block, Break Tackle, Sprint, Sure Feet, Thick Skull</t>
  </si>
  <si>
    <t xml:space="preserve">Hthark The Unstoppable</t>
  </si>
  <si>
    <t xml:space="preserve">Lineman, Dark Elf</t>
  </si>
  <si>
    <t xml:space="preserve">Pass</t>
  </si>
  <si>
    <t xml:space="preserve">Thrower, Dark Elf</t>
  </si>
  <si>
    <t xml:space="preserve">Blitzer, Dark Elf</t>
  </si>
  <si>
    <t xml:space="preserve">Frenzy, Dodge, Jump Up</t>
  </si>
  <si>
    <t xml:space="preserve">Witch Elf</t>
  </si>
  <si>
    <t xml:space="preserve">STAR, Dodge, Leap, Shadow, Poisoned Dagger</t>
  </si>
  <si>
    <t xml:space="preserve">Horkon Heartripper</t>
  </si>
  <si>
    <t xml:space="preserve">Longbeard</t>
  </si>
  <si>
    <t xml:space="preserve">Block, Thick Skull</t>
  </si>
  <si>
    <t xml:space="preserve">Blitzer, Dwarf</t>
  </si>
  <si>
    <t xml:space="preserve">Sure Hands, Thick Skull</t>
  </si>
  <si>
    <t xml:space="preserve">Runner</t>
  </si>
  <si>
    <t xml:space="preserve">Block, Frenzy, Dauntless, Thick Skull</t>
  </si>
  <si>
    <t xml:space="preserve">Troll Slayer</t>
  </si>
  <si>
    <t xml:space="preserve">STAR, Block, Mighty Blow, Dauntless, Frenzy, Thick Skull</t>
  </si>
  <si>
    <t xml:space="preserve">Grim Ironjaw</t>
  </si>
  <si>
    <t xml:space="preserve">STAR, Mighty Blow, Stand Firm, Multiple Block, Death Roller</t>
  </si>
  <si>
    <t xml:space="preserve">Deathroller</t>
  </si>
  <si>
    <t xml:space="preserve">Lineman, Elf</t>
  </si>
  <si>
    <t xml:space="preserve">Thrower, Elf</t>
  </si>
  <si>
    <t xml:space="preserve">Catch, Nerves of Steel</t>
  </si>
  <si>
    <t xml:space="preserve">Catcher, Elf</t>
  </si>
  <si>
    <t xml:space="preserve">Block, Side Step</t>
  </si>
  <si>
    <t xml:space="preserve">Blitzer, Elf</t>
  </si>
  <si>
    <t xml:space="preserve">STAR, Block, Dauntless</t>
  </si>
  <si>
    <t xml:space="preserve">Prince Moranion</t>
  </si>
  <si>
    <t xml:space="preserve">STAR, Block, Diving Catch, Dodge, Leap, Side Step</t>
  </si>
  <si>
    <t xml:space="preserve">Jordell Freshbreeze</t>
  </si>
  <si>
    <t xml:space="preserve">Right Stuff, Dodge, Stunty</t>
  </si>
  <si>
    <t xml:space="preserve">STAR, Ball &amp; Chain</t>
  </si>
  <si>
    <t xml:space="preserve">Fungus The Loon</t>
  </si>
  <si>
    <t xml:space="preserve">STAR, Dodge, Accurate, Bombs</t>
  </si>
  <si>
    <t xml:space="preserve">Bommer Dribblesnot</t>
  </si>
  <si>
    <t xml:space="preserve">STAR, Block, Jump Up, Leader, Mighty Blow, Pro</t>
  </si>
  <si>
    <t xml:space="preserve">Varag Ghoul-Chewer</t>
  </si>
  <si>
    <t xml:space="preserve">BIG GUY, Mighty Blow, Stand Firm, Thick Skull, Take Root, Throw Team-Mate</t>
  </si>
  <si>
    <t xml:space="preserve">Treeman</t>
  </si>
  <si>
    <t xml:space="preserve">STAR, Block, Mighty Blow, Stand Firm, Thick Skull, Throw Team Mate</t>
  </si>
  <si>
    <t xml:space="preserve">Deeproot Strongbranch</t>
  </si>
  <si>
    <t xml:space="preserve">Lineman, High Elf</t>
  </si>
  <si>
    <t xml:space="preserve">Phoenix Warrior</t>
  </si>
  <si>
    <t xml:space="preserve">Catch</t>
  </si>
  <si>
    <t xml:space="preserve">Lion Warrior</t>
  </si>
  <si>
    <t xml:space="preserve">Dragon Warrior</t>
  </si>
  <si>
    <t xml:space="preserve">Lineman, Human</t>
  </si>
  <si>
    <t xml:space="preserve">Catch, Dodge</t>
  </si>
  <si>
    <t xml:space="preserve">Catcher, Human</t>
  </si>
  <si>
    <t xml:space="preserve">Sure Hands, Pass</t>
  </si>
  <si>
    <t xml:space="preserve">Thrower, Human</t>
  </si>
  <si>
    <t xml:space="preserve">Blitzer, Human</t>
  </si>
  <si>
    <t xml:space="preserve">STAR, Block, Mighty Blow</t>
  </si>
  <si>
    <t xml:space="preserve">Mighty Zug</t>
  </si>
  <si>
    <t xml:space="preserve">STAR, Block, Dodge, Hypnotic Gaze, Regenerate</t>
  </si>
  <si>
    <t xml:space="preserve">Count Luthor Von Drakenborg</t>
  </si>
  <si>
    <t xml:space="preserve">STAR, Block, Dodge, Leap, Sprint, Sure Feet</t>
  </si>
  <si>
    <t xml:space="preserve">Griff Oberwald</t>
  </si>
  <si>
    <t xml:space="preserve">Regenerate</t>
  </si>
  <si>
    <t xml:space="preserve">Skeleton</t>
  </si>
  <si>
    <t xml:space="preserve">Regenerate, Sure Hands, Pass</t>
  </si>
  <si>
    <t xml:space="preserve">Thro-Ra</t>
  </si>
  <si>
    <t xml:space="preserve">Regenerate, Block</t>
  </si>
  <si>
    <t xml:space="preserve">Blitz-Ra</t>
  </si>
  <si>
    <t xml:space="preserve">Mighty Blow, Regenerate</t>
  </si>
  <si>
    <t xml:space="preserve">Mummy</t>
  </si>
  <si>
    <t xml:space="preserve">STAR, Block, Mighty Blow, Break Tackle, Regenerate</t>
  </si>
  <si>
    <t xml:space="preserve">Ramtut III</t>
  </si>
  <si>
    <t xml:space="preserve">Dodge,Stunty</t>
  </si>
  <si>
    <t xml:space="preserve">Skink</t>
  </si>
  <si>
    <t xml:space="preserve">Saurus</t>
  </si>
  <si>
    <t xml:space="preserve">BIG GUY, Prehensile Tail, Thick Skull, Mighty Blow, Bone Head</t>
  </si>
  <si>
    <t xml:space="preserve">Kroxigor</t>
  </si>
  <si>
    <t xml:space="preserve">STAR, Block, Guard, Stand Firm</t>
  </si>
  <si>
    <t xml:space="preserve">Silibili</t>
  </si>
  <si>
    <t xml:space="preserve">Zombie</t>
  </si>
  <si>
    <t xml:space="preserve">Ghoul</t>
  </si>
  <si>
    <t xml:space="preserve">Block, Regenerate</t>
  </si>
  <si>
    <t xml:space="preserve">Wight</t>
  </si>
  <si>
    <t xml:space="preserve">Catch, Frenzy, Claws</t>
  </si>
  <si>
    <t xml:space="preserve">Werewolf</t>
  </si>
  <si>
    <t xml:space="preserve">Stand Firm, Regenerate, Thick Skull</t>
  </si>
  <si>
    <t xml:space="preserve">Flesh Golem</t>
  </si>
  <si>
    <t xml:space="preserve">Lineman, Norse</t>
  </si>
  <si>
    <t xml:space="preserve">Block, Catch</t>
  </si>
  <si>
    <t xml:space="preserve">Catcher, Norse</t>
  </si>
  <si>
    <t xml:space="preserve">Block, Pass</t>
  </si>
  <si>
    <t xml:space="preserve">Thrower, Norse</t>
  </si>
  <si>
    <t xml:space="preserve">Block, Frenzy, Jump Up</t>
  </si>
  <si>
    <t xml:space="preserve">Blitzer, Norse</t>
  </si>
  <si>
    <t xml:space="preserve">BIG GUY, Mighty Blow, Thick Skull, Bone-Head, Throw Team-Mate</t>
  </si>
  <si>
    <t xml:space="preserve">Nurgle Beastman</t>
  </si>
  <si>
    <t xml:space="preserve">Foul Appearance, Regeneration</t>
  </si>
  <si>
    <t xml:space="preserve">Rotter</t>
  </si>
  <si>
    <t xml:space="preserve">BIG GUY, Foul Appearance, Regeneration, Mighty Blow, Tentacles, Really Stupid</t>
  </si>
  <si>
    <t xml:space="preserve">Beast of Nurgle</t>
  </si>
  <si>
    <t xml:space="preserve">Lineman, Orc</t>
  </si>
  <si>
    <t xml:space="preserve">Thrower, Orc</t>
  </si>
  <si>
    <t xml:space="preserve">Blitzer, Orc</t>
  </si>
  <si>
    <t xml:space="preserve">Black Orc Blocker</t>
  </si>
  <si>
    <t xml:space="preserve">Lineman, Skaven</t>
  </si>
  <si>
    <t xml:space="preserve">Thrower, Skaven</t>
  </si>
  <si>
    <t xml:space="preserve">Gutter Runner</t>
  </si>
  <si>
    <t xml:space="preserve">Storm Vermin</t>
  </si>
  <si>
    <t xml:space="preserve">STAR, Prehensile Tail, Extra Arms, Two Heads, Dodge</t>
  </si>
  <si>
    <t xml:space="preserve">Hakflem Skuttlespike</t>
  </si>
  <si>
    <t xml:space="preserve">BIG GUY, Mighty Blow, Frenzy, Prehensile Tail, Wild Animal</t>
  </si>
  <si>
    <t xml:space="preserve">Rat Ogre</t>
  </si>
  <si>
    <t xml:space="preserve">STAR, Mighty Blow, Prehensile Tail</t>
  </si>
  <si>
    <t xml:space="preserve">Headsplitter</t>
  </si>
  <si>
    <t xml:space="preserve">Lineman, Wood Elf</t>
  </si>
  <si>
    <t xml:space="preserve">Catcher, Wood Elf</t>
  </si>
  <si>
    <t xml:space="preserve">Thrower, Wood Elf</t>
  </si>
  <si>
    <t xml:space="preserve">Block, Dodge, Leap</t>
  </si>
  <si>
    <t xml:space="preserve">Wardancer</t>
  </si>
  <si>
    <t xml:space="preserve">Mighty Blow, Thick Skull, Bone-Head, Throw Team-Mate</t>
  </si>
  <si>
    <t xml:space="preserve">Thrall</t>
  </si>
  <si>
    <t xml:space="preserve">Hypnotic Gaze, Regener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9"/>
      <name val="Tahoma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Tahoma"/>
      <family val="2"/>
    </font>
    <font>
      <b val="true"/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u val="single"/>
      <sz val="10"/>
      <color rgb="FFFFFFFF"/>
      <name val="Tahoma"/>
      <family val="2"/>
    </font>
    <font>
      <b val="true"/>
      <sz val="9"/>
      <color rgb="FFFFFFFF"/>
      <name val="Tahoma"/>
      <family val="2"/>
    </font>
    <font>
      <sz val="9"/>
      <color rgb="FFFF0000"/>
      <name val="Arial"/>
      <family val="2"/>
    </font>
    <font>
      <b val="true"/>
      <sz val="10"/>
      <name val="Tahoma"/>
      <family val="2"/>
    </font>
    <font>
      <sz val="11"/>
      <name val="Tahoma"/>
      <family val="2"/>
    </font>
    <font>
      <sz val="9"/>
      <name val="Arial"/>
      <family val="0"/>
    </font>
    <font>
      <sz val="8"/>
      <color rgb="FFFF0000"/>
      <name val="Arial"/>
      <family val="2"/>
    </font>
    <font>
      <b val="true"/>
      <sz val="12"/>
      <name val="Tahoma"/>
      <family val="2"/>
    </font>
    <font>
      <sz val="11"/>
      <name val="Arial"/>
      <family val="2"/>
    </font>
    <font>
      <b val="true"/>
      <sz val="12"/>
      <color rgb="FFFFFFFF"/>
      <name val="Tahoma"/>
      <family val="2"/>
    </font>
    <font>
      <sz val="12"/>
      <name val="Tahoma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04760</xdr:rowOff>
    </xdr:from>
    <xdr:to>
      <xdr:col>13</xdr:col>
      <xdr:colOff>251640</xdr:colOff>
      <xdr:row>4</xdr:row>
      <xdr:rowOff>66960</xdr:rowOff>
    </xdr:to>
    <xdr:sp>
      <xdr:nvSpPr>
        <xdr:cNvPr id="0" name="AutoShape 9"/>
        <xdr:cNvSpPr txBox="1"/>
      </xdr:nvSpPr>
      <xdr:spPr>
        <a:xfrm>
          <a:off x="4619160" y="104760"/>
          <a:ext cx="6508800" cy="65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000000"/>
                </a:solidFill>
                <a:miter/>
              </a:ln>
              <a:solidFill>
                <a:srgbClr val="969696"/>
              </a:solidFill>
              <a:latin typeface="Arial"/>
            </a:rPr>
            <a:t>Master of Darkside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solidFill>
              <a:srgbClr val="969696"/>
            </a:solidFill>
            <a:latin typeface="Arial"/>
            <a:ea typeface="Arial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22</xdr:row>
          <xdr:rowOff>218880</xdr:rowOff>
        </xdr:from>
        <xdr:to>
          <xdr:col>9</xdr:col>
          <xdr:colOff>360</xdr:colOff>
          <xdr:row>23</xdr:row>
          <xdr:rowOff>2188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7</xdr:row>
          <xdr:rowOff>9720</xdr:rowOff>
        </xdr:from>
        <xdr:to>
          <xdr:col>4</xdr:col>
          <xdr:colOff>-8640</xdr:colOff>
          <xdr:row>8</xdr:row>
          <xdr:rowOff>-18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8</xdr:row>
          <xdr:rowOff>9720</xdr:rowOff>
        </xdr:from>
        <xdr:to>
          <xdr:col>4</xdr:col>
          <xdr:colOff>-8640</xdr:colOff>
          <xdr:row>9</xdr:row>
          <xdr:rowOff>-1872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9</xdr:row>
          <xdr:rowOff>9720</xdr:rowOff>
        </xdr:from>
        <xdr:to>
          <xdr:col>4</xdr:col>
          <xdr:colOff>-8640</xdr:colOff>
          <xdr:row>10</xdr:row>
          <xdr:rowOff>-1872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0</xdr:row>
          <xdr:rowOff>9720</xdr:rowOff>
        </xdr:from>
        <xdr:to>
          <xdr:col>4</xdr:col>
          <xdr:colOff>-8640</xdr:colOff>
          <xdr:row>11</xdr:row>
          <xdr:rowOff>-1872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</xdr:row>
          <xdr:rowOff>9720</xdr:rowOff>
        </xdr:from>
        <xdr:to>
          <xdr:col>4</xdr:col>
          <xdr:colOff>-8640</xdr:colOff>
          <xdr:row>12</xdr:row>
          <xdr:rowOff>-1872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</xdr:row>
          <xdr:rowOff>9720</xdr:rowOff>
        </xdr:from>
        <xdr:to>
          <xdr:col>4</xdr:col>
          <xdr:colOff>-8640</xdr:colOff>
          <xdr:row>13</xdr:row>
          <xdr:rowOff>-1872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3</xdr:row>
          <xdr:rowOff>9720</xdr:rowOff>
        </xdr:from>
        <xdr:to>
          <xdr:col>4</xdr:col>
          <xdr:colOff>-8640</xdr:colOff>
          <xdr:row>14</xdr:row>
          <xdr:rowOff>-1872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9720</xdr:rowOff>
        </xdr:from>
        <xdr:to>
          <xdr:col>4</xdr:col>
          <xdr:colOff>-8640</xdr:colOff>
          <xdr:row>15</xdr:row>
          <xdr:rowOff>-1872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5</xdr:row>
          <xdr:rowOff>9720</xdr:rowOff>
        </xdr:from>
        <xdr:to>
          <xdr:col>4</xdr:col>
          <xdr:colOff>-8640</xdr:colOff>
          <xdr:row>16</xdr:row>
          <xdr:rowOff>-1872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6</xdr:row>
          <xdr:rowOff>9720</xdr:rowOff>
        </xdr:from>
        <xdr:to>
          <xdr:col>4</xdr:col>
          <xdr:colOff>-8640</xdr:colOff>
          <xdr:row>17</xdr:row>
          <xdr:rowOff>-18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</xdr:row>
          <xdr:rowOff>9720</xdr:rowOff>
        </xdr:from>
        <xdr:to>
          <xdr:col>4</xdr:col>
          <xdr:colOff>-8640</xdr:colOff>
          <xdr:row>18</xdr:row>
          <xdr:rowOff>-1872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8</xdr:row>
          <xdr:rowOff>9720</xdr:rowOff>
        </xdr:from>
        <xdr:to>
          <xdr:col>4</xdr:col>
          <xdr:colOff>-8640</xdr:colOff>
          <xdr:row>19</xdr:row>
          <xdr:rowOff>-1872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9</xdr:row>
          <xdr:rowOff>9720</xdr:rowOff>
        </xdr:from>
        <xdr:to>
          <xdr:col>4</xdr:col>
          <xdr:colOff>-8640</xdr:colOff>
          <xdr:row>20</xdr:row>
          <xdr:rowOff>-187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0</xdr:row>
          <xdr:rowOff>9720</xdr:rowOff>
        </xdr:from>
        <xdr:to>
          <xdr:col>4</xdr:col>
          <xdr:colOff>-8640</xdr:colOff>
          <xdr:row>21</xdr:row>
          <xdr:rowOff>-1872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1</xdr:row>
          <xdr:rowOff>9720</xdr:rowOff>
        </xdr:from>
        <xdr:to>
          <xdr:col>4</xdr:col>
          <xdr:colOff>-8640</xdr:colOff>
          <xdr:row>22</xdr:row>
          <xdr:rowOff>-1872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</xdr:row>
          <xdr:rowOff>9720</xdr:rowOff>
        </xdr:from>
        <xdr:to>
          <xdr:col>4</xdr:col>
          <xdr:colOff>-8640</xdr:colOff>
          <xdr:row>7</xdr:row>
          <xdr:rowOff>-1872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31560</xdr:colOff>
      <xdr:row>23</xdr:row>
      <xdr:rowOff>9720</xdr:rowOff>
    </xdr:from>
    <xdr:to>
      <xdr:col>3</xdr:col>
      <xdr:colOff>695520</xdr:colOff>
      <xdr:row>29</xdr:row>
      <xdr:rowOff>228600</xdr:rowOff>
    </xdr:to>
    <xdr:pic>
      <xdr:nvPicPr>
        <xdr:cNvPr id="1" name="Picture 500" descr=""/>
        <xdr:cNvPicPr/>
      </xdr:nvPicPr>
      <xdr:blipFill>
        <a:blip r:embed="rId1"/>
        <a:stretch/>
      </xdr:blipFill>
      <xdr:spPr>
        <a:xfrm>
          <a:off x="1961640" y="4982400"/>
          <a:ext cx="1893600" cy="159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4.28"/>
    <col collapsed="false" customWidth="true" hidden="false" outlineLevel="0" max="3" min="3" style="2" width="21.7"/>
    <col collapsed="false" customWidth="true" hidden="false" outlineLevel="0" max="4" min="4" style="2" width="20.7"/>
    <col collapsed="false" customWidth="true" hidden="false" outlineLevel="0" max="8" min="5" style="2" width="4.28"/>
    <col collapsed="false" customWidth="true" hidden="false" outlineLevel="0" max="9" min="9" style="2" width="48.85"/>
    <col collapsed="false" customWidth="true" hidden="false" outlineLevel="0" max="16" min="10" style="2" width="5.71"/>
    <col collapsed="false" customWidth="true" hidden="false" outlineLevel="0" max="17" min="17" style="2" width="9.7"/>
    <col collapsed="false" customWidth="false" hidden="false" outlineLevel="0" max="18" min="18" style="3" width="9.14"/>
    <col collapsed="false" customWidth="true" hidden="false" outlineLevel="0" max="19" min="19" style="3" width="30.7"/>
    <col collapsed="false" customWidth="true" hidden="false" outlineLevel="0" max="23" min="20" style="1" width="4.7"/>
    <col collapsed="false" customWidth="false" hidden="false" outlineLevel="0" max="26" min="24" style="1" width="9.14"/>
    <col collapsed="false" customWidth="true" hidden="true" outlineLevel="0" max="27" min="27" style="1" width="9.06"/>
    <col collapsed="false" customWidth="true" hidden="true" outlineLevel="0" max="28" min="28" style="1" width="2.28"/>
    <col collapsed="false" customWidth="true" hidden="true" outlineLevel="0" max="29" min="29" style="1" width="4.14"/>
    <col collapsed="false" customWidth="true" hidden="true" outlineLevel="0" max="30" min="30" style="1" width="7.7"/>
    <col collapsed="false" customWidth="true" hidden="true" outlineLevel="0" max="31" min="31" style="1" width="11.56"/>
    <col collapsed="false" customWidth="true" hidden="true" outlineLevel="0" max="32" min="32" style="1" width="4.14"/>
    <col collapsed="false" customWidth="true" hidden="true" outlineLevel="0" max="33" min="33" style="1" width="14.14"/>
    <col collapsed="false" customWidth="true" hidden="true" outlineLevel="0" max="34" min="34" style="1" width="12.28"/>
    <col collapsed="false" customWidth="true" hidden="true" outlineLevel="0" max="35" min="35" style="4" width="10.71"/>
    <col collapsed="false" customWidth="true" hidden="true" outlineLevel="0" max="36" min="36" style="1" width="8.99"/>
    <col collapsed="false" customWidth="true" hidden="true" outlineLevel="0" max="37" min="37" style="1" width="4.7"/>
    <col collapsed="false" customWidth="true" hidden="true" outlineLevel="0" max="38" min="38" style="1" width="4.28"/>
    <col collapsed="false" customWidth="true" hidden="true" outlineLevel="0" max="39" min="39" style="1" width="4.56"/>
    <col collapsed="false" customWidth="true" hidden="true" outlineLevel="0" max="40" min="40" style="1" width="4.41"/>
    <col collapsed="false" customWidth="true" hidden="true" outlineLevel="0" max="41" min="41" style="1" width="104.56"/>
    <col collapsed="false" customWidth="true" hidden="true" outlineLevel="0" max="42" min="42" style="1" width="25.99"/>
    <col collapsed="false" customWidth="true" hidden="true" outlineLevel="0" max="43" min="43" style="1" width="7.99"/>
    <col collapsed="false" customWidth="true" hidden="true" outlineLevel="0" max="44" min="44" style="1" width="12.28"/>
    <col collapsed="false" customWidth="true" hidden="true" outlineLevel="0" max="45" min="45" style="1" width="11.28"/>
    <col collapsed="false" customWidth="false" hidden="true" outlineLevel="0" max="52" min="46" style="1" width="9.14"/>
    <col collapsed="false" customWidth="true" hidden="true" outlineLevel="0" max="53" min="53" style="1" width="9.06"/>
    <col collapsed="false" customWidth="false" hidden="false" outlineLevel="0" max="257" min="54" style="1" width="9.14"/>
  </cols>
  <sheetData>
    <row r="1" customFormat="false" ht="12.9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AD2" s="8" t="s">
        <v>0</v>
      </c>
      <c r="AE2" s="8" t="s">
        <v>1</v>
      </c>
      <c r="AF2" s="8"/>
      <c r="AG2" s="8" t="s">
        <v>2</v>
      </c>
      <c r="AH2" s="8" t="s">
        <v>3</v>
      </c>
      <c r="AI2" s="8" t="s">
        <v>4</v>
      </c>
      <c r="AJ2" s="8" t="s">
        <v>5</v>
      </c>
      <c r="AK2" s="8" t="s">
        <v>6</v>
      </c>
      <c r="AL2" s="8" t="s">
        <v>7</v>
      </c>
      <c r="AM2" s="8" t="s">
        <v>8</v>
      </c>
      <c r="AN2" s="8" t="s">
        <v>9</v>
      </c>
      <c r="AO2" s="8" t="s">
        <v>10</v>
      </c>
      <c r="AP2" s="8" t="s">
        <v>11</v>
      </c>
      <c r="AQ2" s="8" t="s">
        <v>12</v>
      </c>
      <c r="AR2" s="8" t="s">
        <v>3</v>
      </c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</row>
    <row r="3" customFormat="false" ht="12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AC3" s="1" t="n">
        <v>1</v>
      </c>
      <c r="AD3" s="1" t="n">
        <v>0</v>
      </c>
      <c r="AE3" s="1" t="s">
        <v>13</v>
      </c>
      <c r="AG3" s="1" t="s">
        <v>14</v>
      </c>
      <c r="AH3" s="1" t="n">
        <v>1</v>
      </c>
      <c r="AI3" s="4" t="n">
        <v>1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s">
        <v>13</v>
      </c>
      <c r="AP3" s="1" t="s">
        <v>13</v>
      </c>
      <c r="AR3" s="1" t="n">
        <v>1</v>
      </c>
    </row>
    <row r="4" customFormat="false" ht="12.9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AC4" s="1" t="n">
        <v>2</v>
      </c>
      <c r="AD4" s="9" t="n">
        <v>40000</v>
      </c>
      <c r="AE4" s="1" t="s">
        <v>15</v>
      </c>
      <c r="AG4" s="1" t="s">
        <v>14</v>
      </c>
      <c r="AH4" s="1" t="n">
        <v>2</v>
      </c>
      <c r="AI4" s="4" t="n">
        <v>2</v>
      </c>
      <c r="AJ4" s="1" t="n">
        <v>50000</v>
      </c>
      <c r="AK4" s="1" t="n">
        <v>6</v>
      </c>
      <c r="AL4" s="1" t="n">
        <v>3</v>
      </c>
      <c r="AM4" s="1" t="n">
        <v>3</v>
      </c>
      <c r="AN4" s="1" t="n">
        <v>7</v>
      </c>
      <c r="AO4" s="1" t="s">
        <v>16</v>
      </c>
      <c r="AP4" s="1" t="s">
        <v>17</v>
      </c>
      <c r="AQ4" s="1" t="n">
        <v>12</v>
      </c>
      <c r="AR4" s="1" t="n">
        <v>2</v>
      </c>
    </row>
    <row r="5" customFormat="false" ht="12.9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11" t="str">
        <f aca="false">IF(AND(LEFT(I27,2)="ma",$I$25&gt;100),"NON HAI NESSUNA PROBABILITà DI VINCERE CON QUESTE SCHIAPPE","")</f>
        <v/>
      </c>
      <c r="J5" s="10"/>
      <c r="K5" s="10"/>
      <c r="L5" s="10"/>
      <c r="M5" s="10"/>
      <c r="N5" s="10"/>
      <c r="O5" s="10"/>
      <c r="P5" s="10"/>
      <c r="Q5" s="10"/>
      <c r="R5" s="7"/>
      <c r="T5" s="12" t="s">
        <v>18</v>
      </c>
      <c r="U5" s="12"/>
      <c r="V5" s="12"/>
      <c r="W5" s="12"/>
      <c r="AC5" s="1" t="n">
        <v>3</v>
      </c>
      <c r="AD5" s="9" t="n">
        <v>70000</v>
      </c>
      <c r="AE5" s="1" t="s">
        <v>19</v>
      </c>
      <c r="AG5" s="1" t="s">
        <v>14</v>
      </c>
      <c r="AH5" s="1" t="n">
        <v>3</v>
      </c>
      <c r="AI5" s="4" t="n">
        <v>2</v>
      </c>
      <c r="AJ5" s="1" t="n">
        <v>70000</v>
      </c>
      <c r="AK5" s="1" t="n">
        <v>6</v>
      </c>
      <c r="AL5" s="1" t="n">
        <v>3</v>
      </c>
      <c r="AM5" s="1" t="n">
        <v>3</v>
      </c>
      <c r="AN5" s="1" t="n">
        <v>7</v>
      </c>
      <c r="AO5" s="1" t="s">
        <v>20</v>
      </c>
      <c r="AP5" s="1" t="s">
        <v>21</v>
      </c>
      <c r="AQ5" s="1" t="n">
        <v>2</v>
      </c>
      <c r="AR5" s="1" t="n">
        <v>3</v>
      </c>
    </row>
    <row r="6" customFormat="false" ht="18" hidden="false" customHeight="true" outlineLevel="0" collapsed="false">
      <c r="A6" s="5"/>
      <c r="B6" s="13" t="s">
        <v>22</v>
      </c>
      <c r="C6" s="13" t="s">
        <v>23</v>
      </c>
      <c r="D6" s="13" t="s">
        <v>24</v>
      </c>
      <c r="E6" s="13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3" t="s">
        <v>25</v>
      </c>
      <c r="K6" s="13" t="s">
        <v>26</v>
      </c>
      <c r="L6" s="13" t="s">
        <v>27</v>
      </c>
      <c r="M6" s="13" t="s">
        <v>28</v>
      </c>
      <c r="N6" s="13" t="s">
        <v>29</v>
      </c>
      <c r="O6" s="13" t="s">
        <v>30</v>
      </c>
      <c r="P6" s="13" t="s">
        <v>31</v>
      </c>
      <c r="Q6" s="13" t="s">
        <v>5</v>
      </c>
      <c r="R6" s="7"/>
      <c r="S6" s="14" t="s">
        <v>13</v>
      </c>
      <c r="T6" s="15" t="s">
        <v>6</v>
      </c>
      <c r="U6" s="15" t="s">
        <v>7</v>
      </c>
      <c r="V6" s="15" t="s">
        <v>8</v>
      </c>
      <c r="W6" s="15" t="s">
        <v>9</v>
      </c>
      <c r="AC6" s="1" t="n">
        <v>4</v>
      </c>
      <c r="AD6" s="9" t="n">
        <v>70000</v>
      </c>
      <c r="AE6" s="1" t="s">
        <v>32</v>
      </c>
      <c r="AG6" s="1" t="s">
        <v>14</v>
      </c>
      <c r="AH6" s="1" t="n">
        <v>4</v>
      </c>
      <c r="AI6" s="4" t="n">
        <v>2</v>
      </c>
      <c r="AJ6" s="1" t="n">
        <v>70000</v>
      </c>
      <c r="AK6" s="1" t="n">
        <v>6</v>
      </c>
      <c r="AL6" s="1" t="n">
        <v>3</v>
      </c>
      <c r="AM6" s="1" t="n">
        <v>3</v>
      </c>
      <c r="AN6" s="1" t="n">
        <v>7</v>
      </c>
      <c r="AO6" s="1" t="s">
        <v>33</v>
      </c>
      <c r="AP6" s="1" t="s">
        <v>34</v>
      </c>
      <c r="AQ6" s="1" t="n">
        <v>2</v>
      </c>
      <c r="AR6" s="1" t="n">
        <v>4</v>
      </c>
    </row>
    <row r="7" customFormat="false" ht="18" hidden="false" customHeight="true" outlineLevel="0" collapsed="false">
      <c r="A7" s="16" t="str">
        <f aca="false">IF(AB7&lt;&gt;1,IF(VLOOKUP(VLOOKUP(AB7,$AD$28:$AF$43,3,FALSE()),$AH$3:$AQ$164,10,FALSE())&lt;COUNTIF(AB7:$AB$22,AB7),"Troppi "&amp;D7,""),"")</f>
        <v/>
      </c>
      <c r="B7" s="17" t="n">
        <v>1</v>
      </c>
      <c r="C7" s="18" t="s">
        <v>35</v>
      </c>
      <c r="D7" s="19" t="str">
        <f aca="false">IF($AB7=1,"",VLOOKUP($AB7,$AD$28:$AE$43,2,FALSE()))</f>
        <v>Lineman, Dark Elf</v>
      </c>
      <c r="E7" s="20" t="n">
        <f aca="false">IF($D7="","",VLOOKUP(VLOOKUP($AB7,$AD$28:$AF$43,3,FALSE()),$AH$3:$AQ$164,4,FALSE())+$T7)</f>
        <v>6</v>
      </c>
      <c r="F7" s="20" t="n">
        <f aca="false">IF($D7="","",VLOOKUP(VLOOKUP($AB7,$AD$28:$AF$43,3,FALSE()),$AH$3:$AQ$164,5,FALSE())+$U7)</f>
        <v>3</v>
      </c>
      <c r="G7" s="20" t="n">
        <f aca="false">IF($D7="","",VLOOKUP(VLOOKUP($AB7,$AD$28:$AF$43,3,FALSE()),$AH$3:$AQ$164,6,FALSE())+$V7)</f>
        <v>4</v>
      </c>
      <c r="H7" s="20" t="n">
        <f aca="false">IF($D7="","",VLOOKUP(VLOOKUP($AB7,$AD$28:$AF$43,3,FALSE()),$AH$3:$AQ$164,7,FALSE())+$W7)</f>
        <v>8</v>
      </c>
      <c r="I7" s="21" t="str">
        <f aca="false">IF($D7="","",VLOOKUP(VLOOKUP($AB7,$AD$28:$AF$43,3,FALSE()),$AH$3:$AQ$164,8,FALSE())&amp;" - "&amp;$S7)</f>
        <v> - Leader</v>
      </c>
      <c r="J7" s="22"/>
      <c r="K7" s="22"/>
      <c r="L7" s="22"/>
      <c r="M7" s="22"/>
      <c r="N7" s="22"/>
      <c r="O7" s="22"/>
      <c r="P7" s="20" t="n">
        <f aca="false">IF(D7="","",(K7*1)+(L7*3)+(M7*2)+(N7*2)+(O7*5))</f>
        <v>0</v>
      </c>
      <c r="Q7" s="20" t="n">
        <f aca="false">IF($D7="","",VLOOKUP(VLOOKUP($AB7,$AD$28:$AF$43,3,FALSE()),$AH$3:$AQ$164,3,FALSE()))</f>
        <v>70000</v>
      </c>
      <c r="R7" s="7"/>
      <c r="S7" s="23" t="s">
        <v>36</v>
      </c>
      <c r="T7" s="24"/>
      <c r="U7" s="24"/>
      <c r="V7" s="24"/>
      <c r="W7" s="24"/>
      <c r="AB7" s="1" t="n">
        <v>2</v>
      </c>
      <c r="AC7" s="1" t="n">
        <v>5</v>
      </c>
      <c r="AD7" s="9" t="n">
        <v>50000</v>
      </c>
      <c r="AE7" s="1" t="s">
        <v>37</v>
      </c>
      <c r="AG7" s="1" t="s">
        <v>14</v>
      </c>
      <c r="AH7" s="1" t="n">
        <v>5</v>
      </c>
      <c r="AI7" s="4" t="n">
        <v>2</v>
      </c>
      <c r="AJ7" s="1" t="n">
        <v>90000</v>
      </c>
      <c r="AK7" s="1" t="n">
        <v>6</v>
      </c>
      <c r="AL7" s="1" t="n">
        <v>3</v>
      </c>
      <c r="AM7" s="1" t="n">
        <v>3</v>
      </c>
      <c r="AN7" s="1" t="n">
        <v>7</v>
      </c>
      <c r="AO7" s="1" t="s">
        <v>38</v>
      </c>
      <c r="AP7" s="1" t="s">
        <v>39</v>
      </c>
      <c r="AQ7" s="1" t="n">
        <v>4</v>
      </c>
      <c r="AR7" s="1" t="n">
        <v>5</v>
      </c>
    </row>
    <row r="8" customFormat="false" ht="18" hidden="false" customHeight="true" outlineLevel="0" collapsed="false">
      <c r="A8" s="25" t="str">
        <f aca="false">IF(AB8&lt;&gt;1,IF(VLOOKUP(VLOOKUP(AB8,$AD$28:$AF$43,3,FALSE()),$AH$3:$AQ$164,10,FALSE())&lt;COUNTIF(AB8:$AB$22,AB8),"Hai inserito troppi "&amp;D8,""),"")</f>
        <v/>
      </c>
      <c r="B8" s="17" t="n">
        <v>2</v>
      </c>
      <c r="C8" s="18" t="s">
        <v>40</v>
      </c>
      <c r="D8" s="19" t="str">
        <f aca="false">IF($AB8=1,"",VLOOKUP($AB8,$AD$28:$AE$43,2,FALSE()))</f>
        <v>Lineman, Dark Elf</v>
      </c>
      <c r="E8" s="20" t="n">
        <f aca="false">IF($D8="","",VLOOKUP(VLOOKUP($AB8,$AD$28:$AF$43,3,FALSE()),$AH$3:$AQ$164,4,FALSE())+$T8)</f>
        <v>6</v>
      </c>
      <c r="F8" s="20" t="n">
        <f aca="false">IF($D8="","",VLOOKUP(VLOOKUP($AB8,$AD$28:$AF$43,3,FALSE()),$AH$3:$AQ$164,5,FALSE())+$U8)</f>
        <v>3</v>
      </c>
      <c r="G8" s="20" t="n">
        <f aca="false">IF($D8="","",VLOOKUP(VLOOKUP($AB8,$AD$28:$AF$43,3,FALSE()),$AH$3:$AQ$164,6,FALSE())+$V8)</f>
        <v>4</v>
      </c>
      <c r="H8" s="20" t="n">
        <f aca="false">IF($D8="","",VLOOKUP(VLOOKUP($AB8,$AD$28:$AF$43,3,FALSE()),$AH$3:$AQ$164,7,FALSE())+$W8)</f>
        <v>8</v>
      </c>
      <c r="I8" s="21" t="str">
        <f aca="false">IF($D8="","",VLOOKUP(VLOOKUP($AB8,$AD$28:$AF$43,3,FALSE()),$AH$3:$AQ$164,8,FALSE())&amp;" - "&amp;$S8)</f>
        <v> - Kick</v>
      </c>
      <c r="J8" s="22"/>
      <c r="K8" s="22"/>
      <c r="L8" s="22"/>
      <c r="M8" s="22"/>
      <c r="N8" s="22"/>
      <c r="O8" s="22"/>
      <c r="P8" s="20" t="n">
        <f aca="false">IF(D8="","",(K8*1)+(L8*3)+(M8*2)+(N8*2)+(O8*5))</f>
        <v>0</v>
      </c>
      <c r="Q8" s="20" t="n">
        <f aca="false">IF($D8="","",VLOOKUP(VLOOKUP($AB8,$AD$28:$AF$43,3,FALSE()),$AH$3:$AQ$164,3,FALSE()))</f>
        <v>70000</v>
      </c>
      <c r="R8" s="7"/>
      <c r="S8" s="23" t="s">
        <v>41</v>
      </c>
      <c r="T8" s="24"/>
      <c r="U8" s="24"/>
      <c r="V8" s="24"/>
      <c r="W8" s="24"/>
      <c r="AB8" s="1" t="n">
        <v>2</v>
      </c>
      <c r="AC8" s="1" t="n">
        <v>6</v>
      </c>
      <c r="AD8" s="9" t="n">
        <v>40000</v>
      </c>
      <c r="AE8" s="1" t="s">
        <v>42</v>
      </c>
      <c r="AG8" s="1" t="s">
        <v>14</v>
      </c>
      <c r="AH8" s="1" t="n">
        <v>6</v>
      </c>
      <c r="AI8" s="4" t="n">
        <v>2</v>
      </c>
      <c r="AJ8" s="1" t="n">
        <v>140000</v>
      </c>
      <c r="AK8" s="1" t="n">
        <v>6</v>
      </c>
      <c r="AL8" s="1" t="n">
        <v>4</v>
      </c>
      <c r="AM8" s="1" t="n">
        <v>3</v>
      </c>
      <c r="AN8" s="1" t="n">
        <v>8</v>
      </c>
      <c r="AO8" s="1" t="s">
        <v>43</v>
      </c>
      <c r="AP8" s="1" t="s">
        <v>44</v>
      </c>
      <c r="AQ8" s="1" t="n">
        <v>1</v>
      </c>
      <c r="AR8" s="1" t="n">
        <v>6</v>
      </c>
    </row>
    <row r="9" customFormat="false" ht="18" hidden="false" customHeight="true" outlineLevel="0" collapsed="false">
      <c r="A9" s="25" t="str">
        <f aca="false">IF(AB9&lt;&gt;1,IF(VLOOKUP(VLOOKUP(AB9,$AD$28:$AF$43,3,FALSE()),$AH$3:$AQ$164,10,FALSE())&lt;COUNTIF(AB9:$AB$22,AB9),"Hai inserito troppi "&amp;D9,""),"")</f>
        <v/>
      </c>
      <c r="B9" s="17" t="n">
        <v>3</v>
      </c>
      <c r="C9" s="18" t="s">
        <v>45</v>
      </c>
      <c r="D9" s="19" t="str">
        <f aca="false">IF($AB9=1,"",VLOOKUP($AB9,$AD$28:$AE$43,2,FALSE()))</f>
        <v>Lineman, Dark Elf</v>
      </c>
      <c r="E9" s="20" t="n">
        <f aca="false">IF($D9="","",VLOOKUP(VLOOKUP($AB9,$AD$28:$AF$43,3,FALSE()),$AH$3:$AQ$164,4,FALSE())+$T9)</f>
        <v>6</v>
      </c>
      <c r="F9" s="20" t="n">
        <f aca="false">IF($D9="","",VLOOKUP(VLOOKUP($AB9,$AD$28:$AF$43,3,FALSE()),$AH$3:$AQ$164,5,FALSE())+$U9)</f>
        <v>3</v>
      </c>
      <c r="G9" s="20" t="n">
        <f aca="false">IF($D9="","",VLOOKUP(VLOOKUP($AB9,$AD$28:$AF$43,3,FALSE()),$AH$3:$AQ$164,6,FALSE())+$V9)</f>
        <v>4</v>
      </c>
      <c r="H9" s="20" t="n">
        <f aca="false">IF($D9="","",VLOOKUP(VLOOKUP($AB9,$AD$28:$AF$43,3,FALSE()),$AH$3:$AQ$164,7,FALSE())+$W9)</f>
        <v>8</v>
      </c>
      <c r="I9" s="21" t="str">
        <f aca="false">IF($D9="","",VLOOKUP(VLOOKUP($AB9,$AD$28:$AF$43,3,FALSE()),$AH$3:$AQ$164,8,FALSE())&amp;" - "&amp;$S9)</f>
        <v> - </v>
      </c>
      <c r="J9" s="22"/>
      <c r="K9" s="22"/>
      <c r="L9" s="22"/>
      <c r="M9" s="22"/>
      <c r="N9" s="22"/>
      <c r="O9" s="22"/>
      <c r="P9" s="20" t="n">
        <f aca="false">IF(D9="","",(K9*1)+(L9*3)+(M9*2)+(N9*2)+(O9*5))</f>
        <v>0</v>
      </c>
      <c r="Q9" s="20" t="n">
        <f aca="false">IF($D9="","",VLOOKUP(VLOOKUP($AB9,$AD$28:$AF$43,3,FALSE()),$AH$3:$AQ$164,3,FALSE()))</f>
        <v>70000</v>
      </c>
      <c r="R9" s="7"/>
      <c r="S9" s="23"/>
      <c r="T9" s="24"/>
      <c r="U9" s="24"/>
      <c r="V9" s="24"/>
      <c r="W9" s="24"/>
      <c r="AB9" s="1" t="n">
        <v>2</v>
      </c>
      <c r="AC9" s="1" t="n">
        <v>7</v>
      </c>
      <c r="AD9" s="1" t="n">
        <v>50000</v>
      </c>
      <c r="AE9" s="1" t="s">
        <v>46</v>
      </c>
      <c r="AG9" s="1" t="s">
        <v>14</v>
      </c>
      <c r="AH9" s="1" t="n">
        <v>7</v>
      </c>
      <c r="AI9" s="1" t="n">
        <v>2</v>
      </c>
      <c r="AJ9" s="1" t="s">
        <v>47</v>
      </c>
      <c r="AK9" s="1" t="n">
        <v>6</v>
      </c>
      <c r="AL9" s="1" t="n">
        <v>6</v>
      </c>
      <c r="AM9" s="1" t="n">
        <v>2</v>
      </c>
      <c r="AN9" s="1" t="n">
        <v>9</v>
      </c>
      <c r="AO9" s="1" t="s">
        <v>48</v>
      </c>
      <c r="AP9" s="1" t="s">
        <v>49</v>
      </c>
      <c r="AQ9" s="1" t="n">
        <v>1</v>
      </c>
      <c r="AR9" s="1" t="n">
        <v>7</v>
      </c>
    </row>
    <row r="10" customFormat="false" ht="18" hidden="false" customHeight="true" outlineLevel="0" collapsed="false">
      <c r="A10" s="25" t="str">
        <f aca="false">IF(AB10&lt;&gt;1,IF(VLOOKUP(VLOOKUP(AB10,$AD$28:$AF$43,3,FALSE()),$AH$3:$AQ$164,10,FALSE())&lt;COUNTIF(AB10:$AB$22,AB10),"Hai inserito troppi "&amp;D10,""),"")</f>
        <v/>
      </c>
      <c r="B10" s="17" t="n">
        <v>4</v>
      </c>
      <c r="C10" s="18" t="s">
        <v>50</v>
      </c>
      <c r="D10" s="19" t="str">
        <f aca="false">IF($AB10=1,"",VLOOKUP($AB10,$AD$28:$AE$43,2,FALSE()))</f>
        <v>Lineman, Dark Elf</v>
      </c>
      <c r="E10" s="20" t="n">
        <f aca="false">IF($D10="","",VLOOKUP(VLOOKUP($AB10,$AD$28:$AF$43,3,FALSE()),$AH$3:$AQ$164,4,FALSE())+$T10)</f>
        <v>6</v>
      </c>
      <c r="F10" s="20" t="n">
        <f aca="false">IF($D10="","",VLOOKUP(VLOOKUP($AB10,$AD$28:$AF$43,3,FALSE()),$AH$3:$AQ$164,5,FALSE())+$U10)</f>
        <v>3</v>
      </c>
      <c r="G10" s="20" t="n">
        <f aca="false">IF($D10="","",VLOOKUP(VLOOKUP($AB10,$AD$28:$AF$43,3,FALSE()),$AH$3:$AQ$164,6,FALSE())+$V10)</f>
        <v>4</v>
      </c>
      <c r="H10" s="20" t="n">
        <f aca="false">IF($D10="","",VLOOKUP(VLOOKUP($AB10,$AD$28:$AF$43,3,FALSE()),$AH$3:$AQ$164,7,FALSE())+$W10)</f>
        <v>8</v>
      </c>
      <c r="I10" s="21" t="str">
        <f aca="false">IF($D10="","",VLOOKUP(VLOOKUP($AB10,$AD$28:$AF$43,3,FALSE()),$AH$3:$AQ$164,8,FALSE())&amp;" - "&amp;$S10)</f>
        <v> - </v>
      </c>
      <c r="J10" s="22"/>
      <c r="K10" s="22"/>
      <c r="L10" s="22"/>
      <c r="M10" s="22"/>
      <c r="N10" s="22"/>
      <c r="O10" s="22"/>
      <c r="P10" s="20" t="n">
        <f aca="false">IF(D10="","",(K10*1)+(L10*3)+(M10*2)+(N10*2)+(O10*5))</f>
        <v>0</v>
      </c>
      <c r="Q10" s="20" t="n">
        <f aca="false">IF($D10="","",VLOOKUP(VLOOKUP($AB10,$AD$28:$AF$43,3,FALSE()),$AH$3:$AQ$164,3,FALSE()))</f>
        <v>70000</v>
      </c>
      <c r="R10" s="7"/>
      <c r="S10" s="23"/>
      <c r="T10" s="24"/>
      <c r="U10" s="24"/>
      <c r="V10" s="24"/>
      <c r="W10" s="24"/>
      <c r="AB10" s="1" t="n">
        <v>2</v>
      </c>
      <c r="AC10" s="1" t="n">
        <v>8</v>
      </c>
      <c r="AD10" s="9" t="n">
        <v>60000</v>
      </c>
      <c r="AE10" s="1" t="s">
        <v>51</v>
      </c>
      <c r="AG10" s="1" t="s">
        <v>14</v>
      </c>
      <c r="AH10" s="1" t="n">
        <v>8</v>
      </c>
      <c r="AI10" s="4" t="n">
        <v>3</v>
      </c>
      <c r="AJ10" s="1" t="n">
        <v>60000</v>
      </c>
      <c r="AK10" s="1" t="n">
        <v>6</v>
      </c>
      <c r="AL10" s="1" t="n">
        <v>3</v>
      </c>
      <c r="AM10" s="1" t="n">
        <v>3</v>
      </c>
      <c r="AN10" s="1" t="n">
        <v>8</v>
      </c>
      <c r="AO10" s="1" t="s">
        <v>52</v>
      </c>
      <c r="AP10" s="1" t="s">
        <v>53</v>
      </c>
      <c r="AQ10" s="1" t="n">
        <v>12</v>
      </c>
      <c r="AR10" s="1" t="n">
        <v>8</v>
      </c>
    </row>
    <row r="11" customFormat="false" ht="18" hidden="false" customHeight="true" outlineLevel="0" collapsed="false">
      <c r="A11" s="25" t="str">
        <f aca="false">IF(AB11&lt;&gt;1,IF(VLOOKUP(VLOOKUP(AB11,$AD$28:$AF$43,3,FALSE()),$AH$3:$AQ$164,10,FALSE())&lt;COUNTIF(AB11:$AB$22,AB11),"Hai inserito troppi "&amp;D11,""),"")</f>
        <v/>
      </c>
      <c r="B11" s="17" t="n">
        <v>5</v>
      </c>
      <c r="C11" s="18" t="s">
        <v>54</v>
      </c>
      <c r="D11" s="19" t="str">
        <f aca="false">IF($AB11=1,"",VLOOKUP($AB11,$AD$28:$AE$43,2,FALSE()))</f>
        <v>Lineman, Dark Elf</v>
      </c>
      <c r="E11" s="20" t="n">
        <f aca="false">IF($D11="","",VLOOKUP(VLOOKUP($AB11,$AD$28:$AF$43,3,FALSE()),$AH$3:$AQ$164,4,FALSE())+$T11)</f>
        <v>6</v>
      </c>
      <c r="F11" s="20" t="n">
        <f aca="false">IF($D11="","",VLOOKUP(VLOOKUP($AB11,$AD$28:$AF$43,3,FALSE()),$AH$3:$AQ$164,5,FALSE())+$U11)</f>
        <v>3</v>
      </c>
      <c r="G11" s="20" t="n">
        <f aca="false">IF($D11="","",VLOOKUP(VLOOKUP($AB11,$AD$28:$AF$43,3,FALSE()),$AH$3:$AQ$164,6,FALSE())+$V11)</f>
        <v>4</v>
      </c>
      <c r="H11" s="20" t="n">
        <f aca="false">IF($D11="","",VLOOKUP(VLOOKUP($AB11,$AD$28:$AF$43,3,FALSE()),$AH$3:$AQ$164,7,FALSE())+$W11)</f>
        <v>8</v>
      </c>
      <c r="I11" s="21" t="str">
        <f aca="false">IF($D11="","",VLOOKUP(VLOOKUP($AB11,$AD$28:$AF$43,3,FALSE()),$AH$3:$AQ$164,8,FALSE())&amp;" - "&amp;$S11)</f>
        <v> - </v>
      </c>
      <c r="J11" s="22"/>
      <c r="K11" s="22"/>
      <c r="L11" s="22"/>
      <c r="M11" s="22"/>
      <c r="N11" s="22"/>
      <c r="O11" s="22"/>
      <c r="P11" s="20" t="n">
        <f aca="false">IF(D11="","",(K11*1)+(L11*3)+(M11*2)+(N11*2)+(O11*5))</f>
        <v>0</v>
      </c>
      <c r="Q11" s="20" t="n">
        <f aca="false">IF($D11="","",VLOOKUP(VLOOKUP($AB11,$AD$28:$AF$43,3,FALSE()),$AH$3:$AQ$164,3,FALSE()))</f>
        <v>70000</v>
      </c>
      <c r="R11" s="7"/>
      <c r="S11" s="26"/>
      <c r="T11" s="24"/>
      <c r="U11" s="24"/>
      <c r="V11" s="24"/>
      <c r="W11" s="24"/>
      <c r="AB11" s="1" t="n">
        <v>2</v>
      </c>
      <c r="AC11" s="1" t="n">
        <v>9</v>
      </c>
      <c r="AD11" s="9" t="n">
        <v>60000</v>
      </c>
      <c r="AE11" s="1" t="s">
        <v>55</v>
      </c>
      <c r="AG11" s="1" t="s">
        <v>14</v>
      </c>
      <c r="AH11" s="1" t="n">
        <v>9</v>
      </c>
      <c r="AI11" s="4" t="n">
        <v>3</v>
      </c>
      <c r="AJ11" s="1" t="n">
        <v>60000</v>
      </c>
      <c r="AK11" s="1" t="n">
        <v>6</v>
      </c>
      <c r="AL11" s="1" t="n">
        <v>2</v>
      </c>
      <c r="AM11" s="1" t="n">
        <v>3</v>
      </c>
      <c r="AN11" s="1" t="n">
        <v>7</v>
      </c>
      <c r="AO11" s="1" t="s">
        <v>56</v>
      </c>
      <c r="AP11" s="1" t="s">
        <v>57</v>
      </c>
      <c r="AQ11" s="1" t="n">
        <v>1</v>
      </c>
      <c r="AR11" s="1" t="n">
        <v>9</v>
      </c>
    </row>
    <row r="12" customFormat="false" ht="18" hidden="false" customHeight="true" outlineLevel="0" collapsed="false">
      <c r="A12" s="25" t="str">
        <f aca="false">IF(AB12&lt;&gt;1,IF(VLOOKUP(VLOOKUP(AB12,$AD$28:$AF$43,3,FALSE()),$AH$3:$AQ$164,10,FALSE())&lt;COUNTIF(AB12:$AB$22,AB12),"Hai inserito troppi "&amp;D12,""),"")</f>
        <v/>
      </c>
      <c r="B12" s="17" t="n">
        <v>6</v>
      </c>
      <c r="C12" s="27" t="s">
        <v>58</v>
      </c>
      <c r="D12" s="19" t="str">
        <f aca="false">IF($AB12=1,"",VLOOKUP($AB12,$AD$28:$AE$43,2,FALSE()))</f>
        <v>Lineman, Dark Elf</v>
      </c>
      <c r="E12" s="20" t="n">
        <f aca="false">IF($D12="","",VLOOKUP(VLOOKUP($AB12,$AD$28:$AF$43,3,FALSE()),$AH$3:$AQ$164,4,FALSE())+$T12)</f>
        <v>6</v>
      </c>
      <c r="F12" s="20" t="n">
        <f aca="false">IF($D12="","",VLOOKUP(VLOOKUP($AB12,$AD$28:$AF$43,3,FALSE()),$AH$3:$AQ$164,5,FALSE())+$U12)</f>
        <v>3</v>
      </c>
      <c r="G12" s="20" t="n">
        <f aca="false">IF($D12="","",VLOOKUP(VLOOKUP($AB12,$AD$28:$AF$43,3,FALSE()),$AH$3:$AQ$164,6,FALSE())+$V12)</f>
        <v>4</v>
      </c>
      <c r="H12" s="20" t="n">
        <f aca="false">IF($D12="","",VLOOKUP(VLOOKUP($AB12,$AD$28:$AF$43,3,FALSE()),$AH$3:$AQ$164,7,FALSE())+$W12)</f>
        <v>8</v>
      </c>
      <c r="I12" s="21" t="str">
        <f aca="false">IF($D12="","",VLOOKUP(VLOOKUP($AB12,$AD$28:$AF$43,3,FALSE()),$AH$3:$AQ$164,8,FALSE())&amp;" - "&amp;$S12)</f>
        <v> - </v>
      </c>
      <c r="J12" s="28"/>
      <c r="K12" s="28"/>
      <c r="L12" s="28"/>
      <c r="M12" s="28"/>
      <c r="N12" s="28"/>
      <c r="O12" s="28"/>
      <c r="P12" s="20" t="n">
        <f aca="false">IF(D12="","",(K12*1)+(L12*3)+(M12*2)+(N12*2)+(O12*5))</f>
        <v>0</v>
      </c>
      <c r="Q12" s="20" t="n">
        <f aca="false">IF($D12="","",VLOOKUP(VLOOKUP($AB12,$AD$28:$AF$43,3,FALSE()),$AH$3:$AQ$164,3,FALSE()))</f>
        <v>70000</v>
      </c>
      <c r="R12" s="7"/>
      <c r="S12" s="26"/>
      <c r="T12" s="24"/>
      <c r="U12" s="24"/>
      <c r="V12" s="24"/>
      <c r="W12" s="24"/>
      <c r="AB12" s="1" t="n">
        <v>2</v>
      </c>
      <c r="AC12" s="1" t="n">
        <v>10</v>
      </c>
      <c r="AD12" s="9" t="n">
        <v>50000</v>
      </c>
      <c r="AE12" s="1" t="s">
        <v>59</v>
      </c>
      <c r="AG12" s="1" t="s">
        <v>14</v>
      </c>
      <c r="AH12" s="1" t="n">
        <v>10</v>
      </c>
      <c r="AI12" s="4" t="n">
        <v>3</v>
      </c>
      <c r="AJ12" s="1" t="n">
        <v>80000</v>
      </c>
      <c r="AK12" s="1" t="n">
        <v>6</v>
      </c>
      <c r="AL12" s="1" t="n">
        <v>2</v>
      </c>
      <c r="AM12" s="1" t="n">
        <v>3</v>
      </c>
      <c r="AN12" s="1" t="n">
        <v>7</v>
      </c>
      <c r="AO12" s="1" t="s">
        <v>60</v>
      </c>
      <c r="AP12" s="1" t="s">
        <v>61</v>
      </c>
      <c r="AQ12" s="1" t="n">
        <v>1</v>
      </c>
      <c r="AR12" s="1" t="n">
        <v>10</v>
      </c>
    </row>
    <row r="13" customFormat="false" ht="18" hidden="false" customHeight="true" outlineLevel="0" collapsed="false">
      <c r="A13" s="25" t="str">
        <f aca="false">IF(AB13&lt;&gt;1,IF(VLOOKUP(VLOOKUP(AB13,$AD$28:$AF$43,3,FALSE()),$AH$3:$AQ$164,10,FALSE())&lt;COUNTIF(AB13:$AB$22,AB13),"Hai inserito troppi "&amp;D13,""),"")</f>
        <v/>
      </c>
      <c r="B13" s="17" t="n">
        <v>7</v>
      </c>
      <c r="C13" s="18" t="s">
        <v>62</v>
      </c>
      <c r="D13" s="19" t="str">
        <f aca="false">IF($AB13=1,"",VLOOKUP($AB13,$AD$28:$AE$43,2,FALSE()))</f>
        <v>Lineman, Dark Elf</v>
      </c>
      <c r="E13" s="20" t="n">
        <f aca="false">IF($D13="","",VLOOKUP(VLOOKUP($AB13,$AD$28:$AF$43,3,FALSE()),$AH$3:$AQ$164,4,FALSE())+$T13)</f>
        <v>6</v>
      </c>
      <c r="F13" s="20" t="n">
        <f aca="false">IF($D13="","",VLOOKUP(VLOOKUP($AB13,$AD$28:$AF$43,3,FALSE()),$AH$3:$AQ$164,5,FALSE())+$U13)</f>
        <v>3</v>
      </c>
      <c r="G13" s="20" t="n">
        <f aca="false">IF($D13="","",VLOOKUP(VLOOKUP($AB13,$AD$28:$AF$43,3,FALSE()),$AH$3:$AQ$164,6,FALSE())+$V13)</f>
        <v>4</v>
      </c>
      <c r="H13" s="20" t="n">
        <f aca="false">IF($D13="","",VLOOKUP(VLOOKUP($AB13,$AD$28:$AF$43,3,FALSE()),$AH$3:$AQ$164,7,FALSE())+$W13)</f>
        <v>8</v>
      </c>
      <c r="I13" s="21" t="str">
        <f aca="false">IF($D13="","",VLOOKUP(VLOOKUP($AB13,$AD$28:$AF$43,3,FALSE()),$AH$3:$AQ$164,8,FALSE())&amp;" - "&amp;$S13)</f>
        <v> - </v>
      </c>
      <c r="J13" s="22"/>
      <c r="K13" s="22"/>
      <c r="L13" s="22"/>
      <c r="M13" s="22"/>
      <c r="N13" s="22"/>
      <c r="O13" s="22"/>
      <c r="P13" s="20" t="n">
        <f aca="false">IF(D13="","",(K13*1)+(L13*3)+(M13*2)+(N13*2)+(O13*5))</f>
        <v>0</v>
      </c>
      <c r="Q13" s="20" t="n">
        <f aca="false">IF($D13="","",VLOOKUP(VLOOKUP($AB13,$AD$28:$AF$43,3,FALSE()),$AH$3:$AQ$164,3,FALSE()))</f>
        <v>70000</v>
      </c>
      <c r="R13" s="7"/>
      <c r="S13" s="26"/>
      <c r="T13" s="24"/>
      <c r="U13" s="24"/>
      <c r="V13" s="24"/>
      <c r="W13" s="24"/>
      <c r="AB13" s="1" t="n">
        <v>2</v>
      </c>
      <c r="AC13" s="1" t="n">
        <v>11</v>
      </c>
      <c r="AD13" s="9" t="n">
        <v>50000</v>
      </c>
      <c r="AE13" s="1" t="s">
        <v>63</v>
      </c>
      <c r="AG13" s="1" t="s">
        <v>14</v>
      </c>
      <c r="AH13" s="1" t="n">
        <v>11</v>
      </c>
      <c r="AI13" s="4" t="n">
        <v>3</v>
      </c>
      <c r="AJ13" s="1" t="n">
        <v>100000</v>
      </c>
      <c r="AK13" s="1" t="n">
        <v>5</v>
      </c>
      <c r="AL13" s="1" t="n">
        <v>4</v>
      </c>
      <c r="AM13" s="1" t="n">
        <v>3</v>
      </c>
      <c r="AN13" s="1" t="n">
        <v>9</v>
      </c>
      <c r="AP13" s="1" t="s">
        <v>64</v>
      </c>
      <c r="AQ13" s="1" t="n">
        <v>4</v>
      </c>
      <c r="AR13" s="1" t="n">
        <v>11</v>
      </c>
    </row>
    <row r="14" customFormat="false" ht="18" hidden="false" customHeight="true" outlineLevel="0" collapsed="false">
      <c r="A14" s="25" t="str">
        <f aca="false">IF(AB14&lt;&gt;1,IF(VLOOKUP(VLOOKUP(AB14,$AD$28:$AF$43,3,FALSE()),$AH$3:$AQ$164,10,FALSE())&lt;COUNTIF(AB14:$AB$22,AB14),"Hai inserito troppi "&amp;D14,""),"")</f>
        <v/>
      </c>
      <c r="B14" s="17" t="n">
        <v>8</v>
      </c>
      <c r="C14" s="18" t="s">
        <v>65</v>
      </c>
      <c r="D14" s="19" t="str">
        <f aca="false">IF($AB14=1,"",VLOOKUP($AB14,$AD$28:$AE$43,2,FALSE()))</f>
        <v>Lineman, Dark Elf</v>
      </c>
      <c r="E14" s="20" t="n">
        <f aca="false">IF($D14="","",VLOOKUP(VLOOKUP($AB14,$AD$28:$AF$43,3,FALSE()),$AH$3:$AQ$164,4,FALSE())+$T14)</f>
        <v>6</v>
      </c>
      <c r="F14" s="20" t="n">
        <f aca="false">IF($D14="","",VLOOKUP(VLOOKUP($AB14,$AD$28:$AF$43,3,FALSE()),$AH$3:$AQ$164,5,FALSE())+$U14)</f>
        <v>3</v>
      </c>
      <c r="G14" s="20" t="n">
        <f aca="false">IF($D14="","",VLOOKUP(VLOOKUP($AB14,$AD$28:$AF$43,3,FALSE()),$AH$3:$AQ$164,6,FALSE())+$V14)</f>
        <v>4</v>
      </c>
      <c r="H14" s="20" t="n">
        <f aca="false">IF($D14="","",VLOOKUP(VLOOKUP($AB14,$AD$28:$AF$43,3,FALSE()),$AH$3:$AQ$164,7,FALSE())+$W14)</f>
        <v>8</v>
      </c>
      <c r="I14" s="21" t="str">
        <f aca="false">IF($D14="","",VLOOKUP(VLOOKUP($AB14,$AD$28:$AF$43,3,FALSE()),$AH$3:$AQ$164,8,FALSE())&amp;" - "&amp;$S14)</f>
        <v> - </v>
      </c>
      <c r="J14" s="22"/>
      <c r="K14" s="22"/>
      <c r="L14" s="22"/>
      <c r="M14" s="22"/>
      <c r="N14" s="22"/>
      <c r="O14" s="22"/>
      <c r="P14" s="20" t="n">
        <f aca="false">IF(D14="","",(K14*1)+(L14*3)+(M14*2)+(N14*2)+(O14*5))</f>
        <v>0</v>
      </c>
      <c r="Q14" s="20" t="n">
        <f aca="false">IF($D14="","",VLOOKUP(VLOOKUP($AB14,$AD$28:$AF$43,3,FALSE()),$AH$3:$AQ$164,3,FALSE()))</f>
        <v>70000</v>
      </c>
      <c r="R14" s="7"/>
      <c r="S14" s="26"/>
      <c r="T14" s="24"/>
      <c r="U14" s="24"/>
      <c r="V14" s="24"/>
      <c r="W14" s="24"/>
      <c r="AB14" s="1" t="n">
        <v>2</v>
      </c>
      <c r="AC14" s="1" t="n">
        <v>12</v>
      </c>
      <c r="AD14" s="9" t="n">
        <v>70000</v>
      </c>
      <c r="AE14" s="1" t="s">
        <v>66</v>
      </c>
      <c r="AG14" s="1" t="s">
        <v>67</v>
      </c>
      <c r="AH14" s="1" t="n">
        <v>12</v>
      </c>
      <c r="AI14" s="4" t="n">
        <v>3</v>
      </c>
      <c r="AJ14" s="1" t="n">
        <v>100000</v>
      </c>
      <c r="AK14" s="1" t="n">
        <v>4</v>
      </c>
      <c r="AL14" s="1" t="n">
        <v>5</v>
      </c>
      <c r="AM14" s="1" t="n">
        <v>1</v>
      </c>
      <c r="AN14" s="1" t="n">
        <v>9</v>
      </c>
      <c r="AO14" s="1" t="s">
        <v>68</v>
      </c>
      <c r="AP14" s="1" t="s">
        <v>69</v>
      </c>
      <c r="AQ14" s="1" t="n">
        <v>1</v>
      </c>
      <c r="AR14" s="1" t="n">
        <v>12</v>
      </c>
    </row>
    <row r="15" customFormat="false" ht="18" hidden="false" customHeight="true" outlineLevel="0" collapsed="false">
      <c r="A15" s="25" t="str">
        <f aca="false">IF(AB15&lt;&gt;1,IF(VLOOKUP(VLOOKUP(AB15,$AD$28:$AF$43,3,FALSE()),$AH$3:$AQ$164,10,FALSE())&lt;COUNTIF(AB15:$AB$22,AB15),"Hai inserito troppi "&amp;D15,""),"")</f>
        <v/>
      </c>
      <c r="B15" s="29" t="n">
        <v>9</v>
      </c>
      <c r="C15" s="18" t="s">
        <v>70</v>
      </c>
      <c r="D15" s="19" t="str">
        <f aca="false">IF($AB15=1,"",VLOOKUP($AB15,$AD$28:$AE$43,2,FALSE()))</f>
        <v>Blitzer, Dark Elf</v>
      </c>
      <c r="E15" s="20" t="n">
        <f aca="false">IF($D15="","",VLOOKUP(VLOOKUP($AB15,$AD$28:$AF$43,3,FALSE()),$AH$3:$AQ$164,4,FALSE())+$T15)</f>
        <v>7</v>
      </c>
      <c r="F15" s="20" t="n">
        <f aca="false">IF($D15="","",VLOOKUP(VLOOKUP($AB15,$AD$28:$AF$43,3,FALSE()),$AH$3:$AQ$164,5,FALSE())+$U15)</f>
        <v>3</v>
      </c>
      <c r="G15" s="20" t="n">
        <f aca="false">IF($D15="","",VLOOKUP(VLOOKUP($AB15,$AD$28:$AF$43,3,FALSE()),$AH$3:$AQ$164,6,FALSE())+$V15)</f>
        <v>4</v>
      </c>
      <c r="H15" s="20" t="n">
        <f aca="false">IF($D15="","",VLOOKUP(VLOOKUP($AB15,$AD$28:$AF$43,3,FALSE()),$AH$3:$AQ$164,7,FALSE())+$W15)</f>
        <v>8</v>
      </c>
      <c r="I15" s="21" t="str">
        <f aca="false">IF($D15="","",VLOOKUP(VLOOKUP($AB15,$AD$28:$AF$43,3,FALSE()),$AH$3:$AQ$164,8,FALSE())&amp;" - "&amp;$S15)</f>
        <v>Block - Dodge</v>
      </c>
      <c r="J15" s="22"/>
      <c r="K15" s="22"/>
      <c r="L15" s="22"/>
      <c r="M15" s="22"/>
      <c r="N15" s="22"/>
      <c r="O15" s="22"/>
      <c r="P15" s="20" t="n">
        <f aca="false">IF(D15="","",(K15*1)+(L15*3)+(M15*2)+(N15*2)+(O15*5))</f>
        <v>0</v>
      </c>
      <c r="Q15" s="20" t="n">
        <f aca="false">IF($D15="","",VLOOKUP(VLOOKUP($AB15,$AD$28:$AF$43,3,FALSE()),$AH$3:$AQ$164,3,FALSE()))</f>
        <v>100000</v>
      </c>
      <c r="R15" s="7"/>
      <c r="S15" s="26" t="s">
        <v>16</v>
      </c>
      <c r="T15" s="24"/>
      <c r="U15" s="24"/>
      <c r="V15" s="24"/>
      <c r="W15" s="24"/>
      <c r="AB15" s="1" t="n">
        <v>4</v>
      </c>
      <c r="AC15" s="1" t="n">
        <v>13</v>
      </c>
      <c r="AD15" s="9" t="n">
        <v>60000</v>
      </c>
      <c r="AE15" s="1" t="s">
        <v>71</v>
      </c>
      <c r="AG15" s="1" t="s">
        <v>14</v>
      </c>
      <c r="AH15" s="1" t="n">
        <v>13</v>
      </c>
      <c r="AI15" s="4" t="n">
        <v>3</v>
      </c>
      <c r="AJ15" s="1" t="n">
        <v>110000</v>
      </c>
      <c r="AK15" s="1" t="n">
        <v>5</v>
      </c>
      <c r="AL15" s="1" t="n">
        <v>5</v>
      </c>
      <c r="AM15" s="1" t="n">
        <v>2</v>
      </c>
      <c r="AN15" s="1" t="n">
        <v>8</v>
      </c>
      <c r="AO15" s="1" t="s">
        <v>72</v>
      </c>
      <c r="AP15" s="1" t="s">
        <v>73</v>
      </c>
      <c r="AQ15" s="1" t="n">
        <v>1</v>
      </c>
      <c r="AR15" s="1" t="n">
        <v>13</v>
      </c>
    </row>
    <row r="16" customFormat="false" ht="18" hidden="false" customHeight="true" outlineLevel="0" collapsed="false">
      <c r="A16" s="25" t="str">
        <f aca="false">IF(AB16&lt;&gt;1,IF(VLOOKUP(VLOOKUP(AB16,$AD$28:$AF$43,3,FALSE()),$AH$3:$AQ$164,10,FALSE())&lt;COUNTIF(AB16:$AB$22,AB16),"Hai inserito troppi "&amp;D16,""),"")</f>
        <v/>
      </c>
      <c r="B16" s="29" t="n">
        <v>10</v>
      </c>
      <c r="C16" s="18" t="s">
        <v>74</v>
      </c>
      <c r="D16" s="19" t="str">
        <f aca="false">IF($AB16=1,"",VLOOKUP($AB16,$AD$28:$AE$43,2,FALSE()))</f>
        <v>Witch Elf</v>
      </c>
      <c r="E16" s="20" t="n">
        <f aca="false">IF($D16="","",VLOOKUP(VLOOKUP($AB16,$AD$28:$AF$43,3,FALSE()),$AH$3:$AQ$164,4,FALSE())+$T16)</f>
        <v>7</v>
      </c>
      <c r="F16" s="20" t="n">
        <f aca="false">IF($D16="","",VLOOKUP(VLOOKUP($AB16,$AD$28:$AF$43,3,FALSE()),$AH$3:$AQ$164,5,FALSE())+$U16)</f>
        <v>3</v>
      </c>
      <c r="G16" s="20" t="n">
        <f aca="false">IF($D16="","",VLOOKUP(VLOOKUP($AB16,$AD$28:$AF$43,3,FALSE()),$AH$3:$AQ$164,6,FALSE())+$V16)</f>
        <v>4</v>
      </c>
      <c r="H16" s="20" t="n">
        <f aca="false">IF($D16="","",VLOOKUP(VLOOKUP($AB16,$AD$28:$AF$43,3,FALSE()),$AH$3:$AQ$164,7,FALSE())+$W16)</f>
        <v>7</v>
      </c>
      <c r="I16" s="21" t="str">
        <f aca="false">IF($D16="","",VLOOKUP(VLOOKUP($AB16,$AD$28:$AF$43,3,FALSE()),$AH$3:$AQ$164,8,FALSE())&amp;" - "&amp;$S16)</f>
        <v>Frenzy, Dodge, Jump Up - Block</v>
      </c>
      <c r="J16" s="22"/>
      <c r="K16" s="22"/>
      <c r="L16" s="22"/>
      <c r="M16" s="22"/>
      <c r="N16" s="22"/>
      <c r="O16" s="22"/>
      <c r="P16" s="20" t="n">
        <f aca="false">IF(D16="","",(K16*1)+(L16*3)+(M16*2)+(N16*2)+(O16*5))</f>
        <v>0</v>
      </c>
      <c r="Q16" s="20" t="n">
        <f aca="false">IF($D16="","",VLOOKUP(VLOOKUP($AB16,$AD$28:$AF$43,3,FALSE()),$AH$3:$AQ$164,3,FALSE()))</f>
        <v>110000</v>
      </c>
      <c r="R16" s="7"/>
      <c r="S16" s="26" t="s">
        <v>75</v>
      </c>
      <c r="T16" s="24"/>
      <c r="U16" s="24"/>
      <c r="V16" s="24"/>
      <c r="W16" s="24"/>
      <c r="AB16" s="1" t="n">
        <v>5</v>
      </c>
      <c r="AC16" s="1" t="n">
        <v>14</v>
      </c>
      <c r="AD16" s="9" t="n">
        <v>70000</v>
      </c>
      <c r="AE16" s="1" t="s">
        <v>76</v>
      </c>
      <c r="AG16" s="1" t="s">
        <v>67</v>
      </c>
      <c r="AH16" s="1" t="n">
        <v>14</v>
      </c>
      <c r="AI16" s="4" t="n">
        <v>3</v>
      </c>
      <c r="AJ16" s="1" t="n">
        <v>120000</v>
      </c>
      <c r="AK16" s="1" t="n">
        <v>5</v>
      </c>
      <c r="AL16" s="1" t="n">
        <v>5</v>
      </c>
      <c r="AM16" s="1" t="n">
        <v>2</v>
      </c>
      <c r="AN16" s="1" t="n">
        <v>9</v>
      </c>
      <c r="AO16" s="1" t="s">
        <v>77</v>
      </c>
      <c r="AP16" s="1" t="s">
        <v>78</v>
      </c>
      <c r="AQ16" s="1" t="n">
        <v>1</v>
      </c>
      <c r="AR16" s="1" t="n">
        <v>14</v>
      </c>
    </row>
    <row r="17" customFormat="false" ht="18" hidden="false" customHeight="true" outlineLevel="0" collapsed="false">
      <c r="A17" s="25" t="str">
        <f aca="false">IF(AB17&lt;&gt;1,IF(VLOOKUP(VLOOKUP(AB17,$AD$28:$AF$43,3,FALSE()),$AH$3:$AQ$164,10,FALSE())&lt;COUNTIF(AB17:$AB$22,AB17),"Hai inserito troppi "&amp;D17,""),"")</f>
        <v/>
      </c>
      <c r="B17" s="29" t="n">
        <v>11</v>
      </c>
      <c r="C17" s="27" t="s">
        <v>79</v>
      </c>
      <c r="D17" s="19" t="str">
        <f aca="false">IF($AB17=1,"",VLOOKUP($AB17,$AD$28:$AE$43,2,FALSE()))</f>
        <v>Blitzer, Dark Elf</v>
      </c>
      <c r="E17" s="20" t="n">
        <f aca="false">IF($D17="","",VLOOKUP(VLOOKUP($AB17,$AD$28:$AF$43,3,FALSE()),$AH$3:$AQ$164,4,FALSE())+$T17)</f>
        <v>7</v>
      </c>
      <c r="F17" s="20" t="n">
        <f aca="false">IF($D17="","",VLOOKUP(VLOOKUP($AB17,$AD$28:$AF$43,3,FALSE()),$AH$3:$AQ$164,5,FALSE())+$U17)</f>
        <v>3</v>
      </c>
      <c r="G17" s="20" t="n">
        <f aca="false">IF($D17="","",VLOOKUP(VLOOKUP($AB17,$AD$28:$AF$43,3,FALSE()),$AH$3:$AQ$164,6,FALSE())+$V17)</f>
        <v>4</v>
      </c>
      <c r="H17" s="20" t="n">
        <f aca="false">IF($D17="","",VLOOKUP(VLOOKUP($AB17,$AD$28:$AF$43,3,FALSE()),$AH$3:$AQ$164,7,FALSE())+$W17)</f>
        <v>8</v>
      </c>
      <c r="I17" s="21" t="str">
        <f aca="false">IF($D17="","",VLOOKUP(VLOOKUP($AB17,$AD$28:$AF$43,3,FALSE()),$AH$3:$AQ$164,8,FALSE())&amp;" - "&amp;$S17)</f>
        <v>Block - Dodge</v>
      </c>
      <c r="J17" s="28"/>
      <c r="K17" s="28"/>
      <c r="L17" s="28"/>
      <c r="M17" s="28"/>
      <c r="N17" s="28"/>
      <c r="O17" s="28"/>
      <c r="P17" s="20" t="n">
        <f aca="false">IF(D17="","",(K17*1)+(L17*3)+(M17*2)+(N17*2)+(O17*5))</f>
        <v>0</v>
      </c>
      <c r="Q17" s="20" t="n">
        <f aca="false">IF($D17="","",VLOOKUP(VLOOKUP($AB17,$AD$28:$AF$43,3,FALSE()),$AH$3:$AQ$164,3,FALSE()))</f>
        <v>100000</v>
      </c>
      <c r="R17" s="7"/>
      <c r="S17" s="26" t="s">
        <v>16</v>
      </c>
      <c r="T17" s="24"/>
      <c r="U17" s="24"/>
      <c r="V17" s="24"/>
      <c r="W17" s="24"/>
      <c r="AB17" s="1" t="n">
        <v>4</v>
      </c>
      <c r="AC17" s="1" t="n">
        <v>15</v>
      </c>
      <c r="AD17" s="9" t="n">
        <v>60000</v>
      </c>
      <c r="AE17" s="1" t="s">
        <v>80</v>
      </c>
      <c r="AG17" s="1" t="s">
        <v>14</v>
      </c>
      <c r="AH17" s="1" t="n">
        <v>15</v>
      </c>
      <c r="AI17" s="4" t="n">
        <v>3</v>
      </c>
      <c r="AJ17" s="1" t="n">
        <v>150000</v>
      </c>
      <c r="AK17" s="1" t="n">
        <v>4</v>
      </c>
      <c r="AL17" s="1" t="n">
        <v>6</v>
      </c>
      <c r="AM17" s="1" t="n">
        <v>1</v>
      </c>
      <c r="AN17" s="1" t="n">
        <v>10</v>
      </c>
      <c r="AO17" s="1" t="s">
        <v>81</v>
      </c>
      <c r="AP17" s="1" t="s">
        <v>82</v>
      </c>
      <c r="AQ17" s="1" t="n">
        <v>1</v>
      </c>
      <c r="AR17" s="1" t="n">
        <v>15</v>
      </c>
    </row>
    <row r="18" customFormat="false" ht="18" hidden="false" customHeight="true" outlineLevel="0" collapsed="false">
      <c r="A18" s="25" t="str">
        <f aca="false">IF(AB18&lt;&gt;1,IF(VLOOKUP(VLOOKUP(AB18,$AD$28:$AF$43,3,FALSE()),$AH$3:$AQ$164,10,FALSE())&lt;COUNTIF(AB18:$AB$22,AB18),"Hai inserito troppi "&amp;D18,""),"")</f>
        <v/>
      </c>
      <c r="B18" s="29" t="n">
        <v>12</v>
      </c>
      <c r="C18" s="27"/>
      <c r="D18" s="19" t="str">
        <f aca="false">IF($AB18=1,"",VLOOKUP($AB18,$AD$28:$AE$43,2,FALSE()))</f>
        <v/>
      </c>
      <c r="E18" s="20" t="str">
        <f aca="false">IF($D18="","",VLOOKUP(VLOOKUP($AB18,$AD$28:$AF$43,3,FALSE()),$AH$3:$AQ$164,4,FALSE())+$T18)</f>
        <v/>
      </c>
      <c r="F18" s="20" t="str">
        <f aca="false">IF($D18="","",VLOOKUP(VLOOKUP($AB18,$AD$28:$AF$43,3,FALSE()),$AH$3:$AQ$164,5,FALSE())+$U18)</f>
        <v/>
      </c>
      <c r="G18" s="20" t="str">
        <f aca="false">IF($D18="","",VLOOKUP(VLOOKUP($AB18,$AD$28:$AF$43,3,FALSE()),$AH$3:$AQ$164,6,FALSE())+$V18)</f>
        <v/>
      </c>
      <c r="H18" s="20" t="str">
        <f aca="false">IF($D18="","",VLOOKUP(VLOOKUP($AB18,$AD$28:$AF$43,3,FALSE()),$AH$3:$AQ$164,7,FALSE())+$W18)</f>
        <v/>
      </c>
      <c r="I18" s="21" t="str">
        <f aca="false">IF($D18="","",VLOOKUP(VLOOKUP($AB18,$AD$28:$AF$43,3,FALSE()),$AH$3:$AQ$164,8,FALSE())&amp;" - "&amp;$S18)</f>
        <v/>
      </c>
      <c r="J18" s="28"/>
      <c r="K18" s="28"/>
      <c r="L18" s="28"/>
      <c r="M18" s="28"/>
      <c r="N18" s="28"/>
      <c r="O18" s="28"/>
      <c r="P18" s="20" t="str">
        <f aca="false">IF(D18="","",(K18*1)+(L18*3)+(M18*2)+(N18*2)+(O18*5))</f>
        <v/>
      </c>
      <c r="Q18" s="20" t="str">
        <f aca="false">IF($D18="","",VLOOKUP(VLOOKUP($AB18,$AD$28:$AF$43,3,FALSE()),$AH$3:$AQ$164,3,FALSE()))</f>
        <v/>
      </c>
      <c r="R18" s="7"/>
      <c r="S18" s="26"/>
      <c r="T18" s="24"/>
      <c r="U18" s="24"/>
      <c r="V18" s="24"/>
      <c r="W18" s="24"/>
      <c r="AB18" s="1" t="n">
        <v>1</v>
      </c>
      <c r="AC18" s="1" t="n">
        <v>16</v>
      </c>
      <c r="AD18" s="1" t="n">
        <v>70000</v>
      </c>
      <c r="AE18" s="1" t="s">
        <v>83</v>
      </c>
      <c r="AG18" s="1" t="s">
        <v>67</v>
      </c>
      <c r="AH18" s="1" t="n">
        <v>16</v>
      </c>
      <c r="AI18" s="4" t="n">
        <v>3</v>
      </c>
      <c r="AJ18" s="1" t="n">
        <v>160000</v>
      </c>
      <c r="AK18" s="1" t="n">
        <v>5</v>
      </c>
      <c r="AL18" s="1" t="n">
        <v>5</v>
      </c>
      <c r="AM18" s="1" t="n">
        <v>3</v>
      </c>
      <c r="AN18" s="1" t="n">
        <v>9</v>
      </c>
      <c r="AO18" s="1" t="s">
        <v>84</v>
      </c>
      <c r="AP18" s="1" t="s">
        <v>85</v>
      </c>
      <c r="AQ18" s="1" t="n">
        <v>1</v>
      </c>
      <c r="AR18" s="1" t="n">
        <v>16</v>
      </c>
    </row>
    <row r="19" customFormat="false" ht="18" hidden="false" customHeight="true" outlineLevel="0" collapsed="false">
      <c r="A19" s="25" t="str">
        <f aca="false">IF(AB19&lt;&gt;1,IF(VLOOKUP(VLOOKUP(AB19,$AD$28:$AF$43,3,FALSE()),$AH$3:$AQ$164,10,FALSE())&lt;COUNTIF(AB19:$AB$22,AB19),"Hai inserito troppi "&amp;D19,""),"")</f>
        <v/>
      </c>
      <c r="B19" s="29" t="n">
        <v>13</v>
      </c>
      <c r="C19" s="27"/>
      <c r="D19" s="19" t="str">
        <f aca="false">IF($AB19=1,"",VLOOKUP($AB19,$AD$28:$AE$43,2,FALSE()))</f>
        <v/>
      </c>
      <c r="E19" s="20" t="str">
        <f aca="false">IF($D19="","",VLOOKUP(VLOOKUP($AB19,$AD$28:$AF$43,3,FALSE()),$AH$3:$AQ$164,4,FALSE())+$T19)</f>
        <v/>
      </c>
      <c r="F19" s="20" t="str">
        <f aca="false">IF($D19="","",VLOOKUP(VLOOKUP($AB19,$AD$28:$AF$43,3,FALSE()),$AH$3:$AQ$164,5,FALSE())+$U19)</f>
        <v/>
      </c>
      <c r="G19" s="20" t="str">
        <f aca="false">IF($D19="","",VLOOKUP(VLOOKUP($AB19,$AD$28:$AF$43,3,FALSE()),$AH$3:$AQ$164,6,FALSE())+$V19)</f>
        <v/>
      </c>
      <c r="H19" s="20" t="str">
        <f aca="false">IF($D19="","",VLOOKUP(VLOOKUP($AB19,$AD$28:$AF$43,3,FALSE()),$AH$3:$AQ$164,7,FALSE())+$W19)</f>
        <v/>
      </c>
      <c r="I19" s="21" t="str">
        <f aca="false">IF($D19="","",VLOOKUP(VLOOKUP($AB19,$AD$28:$AF$43,3,FALSE()),$AH$3:$AQ$164,8,FALSE())&amp;" - "&amp;$S19)</f>
        <v/>
      </c>
      <c r="J19" s="28"/>
      <c r="K19" s="28"/>
      <c r="L19" s="28"/>
      <c r="M19" s="28"/>
      <c r="N19" s="28"/>
      <c r="O19" s="28"/>
      <c r="P19" s="20" t="str">
        <f aca="false">IF(D19="","",(K19*1)+(L19*3)+(M19*2)+(N19*2)+(O19*5))</f>
        <v/>
      </c>
      <c r="Q19" s="20" t="str">
        <f aca="false">IF($D19="","",VLOOKUP(VLOOKUP($AB19,$AD$28:$AF$43,3,FALSE()),$AH$3:$AQ$164,3,FALSE()))</f>
        <v/>
      </c>
      <c r="R19" s="7"/>
      <c r="S19" s="26"/>
      <c r="T19" s="24"/>
      <c r="U19" s="24"/>
      <c r="V19" s="24"/>
      <c r="W19" s="24"/>
      <c r="AB19" s="1" t="n">
        <v>1</v>
      </c>
      <c r="AC19" s="1" t="n">
        <v>17</v>
      </c>
      <c r="AD19" s="9" t="n">
        <v>60000</v>
      </c>
      <c r="AE19" s="1" t="s">
        <v>86</v>
      </c>
      <c r="AG19" s="1" t="s">
        <v>14</v>
      </c>
      <c r="AH19" s="1" t="n">
        <v>17</v>
      </c>
      <c r="AI19" s="4" t="n">
        <v>3</v>
      </c>
      <c r="AJ19" s="1" t="n">
        <v>160000</v>
      </c>
      <c r="AK19" s="1" t="n">
        <v>6</v>
      </c>
      <c r="AL19" s="1" t="n">
        <v>6</v>
      </c>
      <c r="AM19" s="1" t="n">
        <v>2</v>
      </c>
      <c r="AN19" s="1" t="n">
        <v>9</v>
      </c>
      <c r="AO19" s="1" t="s">
        <v>87</v>
      </c>
      <c r="AP19" s="1" t="s">
        <v>88</v>
      </c>
      <c r="AQ19" s="1" t="n">
        <v>1</v>
      </c>
      <c r="AR19" s="1" t="n">
        <v>17</v>
      </c>
    </row>
    <row r="20" customFormat="false" ht="18" hidden="false" customHeight="true" outlineLevel="0" collapsed="false">
      <c r="A20" s="25" t="str">
        <f aca="false">IF(AB20&lt;&gt;1,IF(VLOOKUP(VLOOKUP(AB20,$AD$28:$AF$43,3,FALSE()),$AH$3:$AQ$164,10,FALSE())&lt;COUNTIF(AB20:$AB$22,AB20),"Hai inserito troppi "&amp;D20,""),"")</f>
        <v/>
      </c>
      <c r="B20" s="29" t="n">
        <v>14</v>
      </c>
      <c r="C20" s="18"/>
      <c r="D20" s="19" t="str">
        <f aca="false">IF($AB20=1,"",VLOOKUP($AB20,$AD$28:$AE$43,2,FALSE()))</f>
        <v/>
      </c>
      <c r="E20" s="20" t="str">
        <f aca="false">IF($D20="","",VLOOKUP(VLOOKUP($AB20,$AD$28:$AF$43,3,FALSE()),$AH$3:$AQ$164,4,FALSE())+$T20)</f>
        <v/>
      </c>
      <c r="F20" s="20" t="str">
        <f aca="false">IF($D20="","",VLOOKUP(VLOOKUP($AB20,$AD$28:$AF$43,3,FALSE()),$AH$3:$AQ$164,5,FALSE())+$U20)</f>
        <v/>
      </c>
      <c r="G20" s="20" t="str">
        <f aca="false">IF($D20="","",VLOOKUP(VLOOKUP($AB20,$AD$28:$AF$43,3,FALSE()),$AH$3:$AQ$164,6,FALSE())+$V20)</f>
        <v/>
      </c>
      <c r="H20" s="20" t="str">
        <f aca="false">IF($D20="","",VLOOKUP(VLOOKUP($AB20,$AD$28:$AF$43,3,FALSE()),$AH$3:$AQ$164,7,FALSE())+$W20)</f>
        <v/>
      </c>
      <c r="I20" s="21" t="str">
        <f aca="false">IF($D20="","",VLOOKUP(VLOOKUP($AB20,$AD$28:$AF$43,3,FALSE()),$AH$3:$AQ$164,8,FALSE())&amp;" - "&amp;$S20)</f>
        <v/>
      </c>
      <c r="J20" s="22"/>
      <c r="K20" s="22"/>
      <c r="L20" s="22"/>
      <c r="M20" s="22"/>
      <c r="N20" s="22"/>
      <c r="O20" s="22"/>
      <c r="P20" s="20" t="str">
        <f aca="false">IF(D20="","",(K20*1)+(L20*3)+(M20*2)+(N20*2)+(O20*5))</f>
        <v/>
      </c>
      <c r="Q20" s="20" t="str">
        <f aca="false">IF($D20="","",VLOOKUP(VLOOKUP($AB20,$AD$28:$AF$43,3,FALSE()),$AH$3:$AQ$164,3,FALSE()))</f>
        <v/>
      </c>
      <c r="R20" s="7"/>
      <c r="S20" s="26"/>
      <c r="T20" s="24"/>
      <c r="U20" s="24"/>
      <c r="V20" s="24"/>
      <c r="W20" s="24"/>
      <c r="AB20" s="1" t="n">
        <v>1</v>
      </c>
      <c r="AC20" s="1" t="n">
        <v>18</v>
      </c>
      <c r="AD20" s="9" t="n">
        <v>60000</v>
      </c>
      <c r="AE20" s="1" t="s">
        <v>89</v>
      </c>
      <c r="AG20" s="1" t="s">
        <v>14</v>
      </c>
      <c r="AH20" s="1" t="n">
        <v>18</v>
      </c>
      <c r="AI20" s="4" t="n">
        <v>3</v>
      </c>
      <c r="AJ20" s="1" t="n">
        <v>190000</v>
      </c>
      <c r="AK20" s="1" t="n">
        <v>6</v>
      </c>
      <c r="AL20" s="1" t="n">
        <v>6</v>
      </c>
      <c r="AM20" s="1" t="n">
        <v>3</v>
      </c>
      <c r="AN20" s="1" t="n">
        <v>10</v>
      </c>
      <c r="AO20" s="1" t="s">
        <v>90</v>
      </c>
      <c r="AP20" s="1" t="s">
        <v>91</v>
      </c>
      <c r="AQ20" s="1" t="n">
        <v>1</v>
      </c>
      <c r="AR20" s="1" t="n">
        <v>18</v>
      </c>
    </row>
    <row r="21" customFormat="false" ht="18" hidden="false" customHeight="true" outlineLevel="0" collapsed="false">
      <c r="A21" s="25" t="str">
        <f aca="false">IF(AB21&lt;&gt;1,IF(VLOOKUP(VLOOKUP(AB21,$AD$28:$AF$43,3,FALSE()),$AH$3:$AQ$164,10,FALSE())&lt;COUNTIF(AB21:$AB$22,AB21),"Hai inserito troppi "&amp;D21,""),"")</f>
        <v/>
      </c>
      <c r="B21" s="29" t="n">
        <v>15</v>
      </c>
      <c r="C21" s="18"/>
      <c r="D21" s="19" t="str">
        <f aca="false">IF($AB21=1,"",VLOOKUP($AB21,$AD$28:$AE$43,2,FALSE()))</f>
        <v/>
      </c>
      <c r="E21" s="20" t="str">
        <f aca="false">IF($D21="","",VLOOKUP(VLOOKUP($AB21,$AD$28:$AF$43,3,FALSE()),$AH$3:$AQ$164,4,FALSE())+$T21)</f>
        <v/>
      </c>
      <c r="F21" s="20" t="str">
        <f aca="false">IF($D21="","",VLOOKUP(VLOOKUP($AB21,$AD$28:$AF$43,3,FALSE()),$AH$3:$AQ$164,5,FALSE())+$U21)</f>
        <v/>
      </c>
      <c r="G21" s="20" t="str">
        <f aca="false">IF($D21="","",VLOOKUP(VLOOKUP($AB21,$AD$28:$AF$43,3,FALSE()),$AH$3:$AQ$164,6,FALSE())+$V21)</f>
        <v/>
      </c>
      <c r="H21" s="20" t="str">
        <f aca="false">IF($D21="","",VLOOKUP(VLOOKUP($AB21,$AD$28:$AF$43,3,FALSE()),$AH$3:$AQ$164,7,FALSE())+$W21)</f>
        <v/>
      </c>
      <c r="I21" s="21" t="str">
        <f aca="false">IF($D21="","",VLOOKUP(VLOOKUP($AB21,$AD$28:$AF$43,3,FALSE()),$AH$3:$AQ$164,8,FALSE())&amp;" - "&amp;$S21)</f>
        <v/>
      </c>
      <c r="J21" s="22"/>
      <c r="K21" s="22"/>
      <c r="L21" s="22"/>
      <c r="M21" s="22"/>
      <c r="N21" s="22"/>
      <c r="O21" s="22"/>
      <c r="P21" s="20" t="str">
        <f aca="false">IF(D21="","",(K21*1)+(L21*3)+(M21*2)+(N21*2)+(O21*5))</f>
        <v/>
      </c>
      <c r="Q21" s="20" t="str">
        <f aca="false">IF($D21="","",VLOOKUP(VLOOKUP($AB21,$AD$28:$AF$43,3,FALSE()),$AH$3:$AQ$164,3,FALSE()))</f>
        <v/>
      </c>
      <c r="R21" s="7"/>
      <c r="S21" s="26"/>
      <c r="T21" s="24"/>
      <c r="U21" s="24"/>
      <c r="V21" s="24"/>
      <c r="W21" s="24"/>
      <c r="AB21" s="1" t="n">
        <v>1</v>
      </c>
      <c r="AC21" s="1" t="n">
        <v>19</v>
      </c>
      <c r="AD21" s="9" t="n">
        <v>70000</v>
      </c>
      <c r="AE21" s="1" t="s">
        <v>92</v>
      </c>
      <c r="AG21" s="1" t="s">
        <v>67</v>
      </c>
      <c r="AH21" s="1" t="n">
        <v>19</v>
      </c>
      <c r="AI21" s="1" t="n">
        <v>3</v>
      </c>
      <c r="AJ21" s="1" t="s">
        <v>47</v>
      </c>
      <c r="AK21" s="1" t="n">
        <v>6</v>
      </c>
      <c r="AL21" s="1" t="n">
        <v>6</v>
      </c>
      <c r="AM21" s="1" t="n">
        <v>2</v>
      </c>
      <c r="AN21" s="1" t="n">
        <v>9</v>
      </c>
      <c r="AO21" s="1" t="s">
        <v>48</v>
      </c>
      <c r="AP21" s="1" t="s">
        <v>49</v>
      </c>
      <c r="AQ21" s="1" t="n">
        <v>1</v>
      </c>
      <c r="AR21" s="1" t="n">
        <v>19</v>
      </c>
    </row>
    <row r="22" customFormat="false" ht="18" hidden="false" customHeight="true" outlineLevel="0" collapsed="false">
      <c r="A22" s="25" t="str">
        <f aca="false">IF(AB22&lt;&gt;1,IF(VLOOKUP(VLOOKUP(AB22,$AD$28:$AF$43,3,FALSE()),$AH$3:$AQ$164,10,FALSE())&lt;COUNTIF(AB22:$AB$22,AB22),"Hai inserito troppi "&amp;D22,""),"")</f>
        <v/>
      </c>
      <c r="B22" s="29" t="n">
        <v>16</v>
      </c>
      <c r="C22" s="27"/>
      <c r="D22" s="19" t="str">
        <f aca="false">IF($AB22=1,"",VLOOKUP($AB22,$AD$28:$AE$43,2,FALSE()))</f>
        <v/>
      </c>
      <c r="E22" s="20" t="str">
        <f aca="false">IF($D22="","",VLOOKUP(VLOOKUP($AB22,$AD$28:$AF$43,3,FALSE()),$AH$3:$AQ$164,4,FALSE())+$T22)</f>
        <v/>
      </c>
      <c r="F22" s="20" t="str">
        <f aca="false">IF($D22="","",VLOOKUP(VLOOKUP($AB22,$AD$28:$AF$43,3,FALSE()),$AH$3:$AQ$164,5,FALSE())+$U22)</f>
        <v/>
      </c>
      <c r="G22" s="20" t="str">
        <f aca="false">IF($D22="","",VLOOKUP(VLOOKUP($AB22,$AD$28:$AF$43,3,FALSE()),$AH$3:$AQ$164,6,FALSE())+$V22)</f>
        <v/>
      </c>
      <c r="H22" s="20" t="str">
        <f aca="false">IF($D22="","",VLOOKUP(VLOOKUP($AB22,$AD$28:$AF$43,3,FALSE()),$AH$3:$AQ$164,7,FALSE())+$W22)</f>
        <v/>
      </c>
      <c r="I22" s="21" t="str">
        <f aca="false">IF($D22="","",VLOOKUP(VLOOKUP($AB22,$AD$28:$AF$43,3,FALSE()),$AH$3:$AQ$164,8,FALSE())&amp;" - "&amp;$S22)</f>
        <v/>
      </c>
      <c r="J22" s="28"/>
      <c r="K22" s="28"/>
      <c r="L22" s="28"/>
      <c r="M22" s="28"/>
      <c r="N22" s="28"/>
      <c r="O22" s="28"/>
      <c r="P22" s="20" t="str">
        <f aca="false">IF(D22="","",(K22*1)+(L22*3)+(M22*2)+(N22*2)+(O22*5))</f>
        <v/>
      </c>
      <c r="Q22" s="20" t="str">
        <f aca="false">IF($D22="","",VLOOKUP(VLOOKUP($AB22,$AD$28:$AF$43,3,FALSE()),$AH$3:$AQ$164,3,FALSE()))</f>
        <v/>
      </c>
      <c r="R22" s="7"/>
      <c r="S22" s="26"/>
      <c r="T22" s="24"/>
      <c r="U22" s="24"/>
      <c r="V22" s="24"/>
      <c r="W22" s="24"/>
      <c r="AB22" s="1" t="n">
        <v>1</v>
      </c>
      <c r="AC22" s="1" t="n">
        <v>20</v>
      </c>
      <c r="AD22" s="9" t="n">
        <v>50000</v>
      </c>
      <c r="AE22" s="1" t="s">
        <v>93</v>
      </c>
      <c r="AG22" s="1" t="s">
        <v>14</v>
      </c>
      <c r="AH22" s="1" t="n">
        <v>20</v>
      </c>
      <c r="AI22" s="4" t="n">
        <v>4</v>
      </c>
      <c r="AJ22" s="1" t="n">
        <v>40000</v>
      </c>
      <c r="AK22" s="1" t="n">
        <v>6</v>
      </c>
      <c r="AL22" s="1" t="n">
        <v>3</v>
      </c>
      <c r="AM22" s="1" t="n">
        <v>3</v>
      </c>
      <c r="AN22" s="1" t="n">
        <v>7</v>
      </c>
      <c r="AP22" s="1" t="s">
        <v>94</v>
      </c>
      <c r="AQ22" s="1" t="n">
        <v>12</v>
      </c>
      <c r="AR22" s="1" t="n">
        <v>20</v>
      </c>
    </row>
    <row r="23" customFormat="false" ht="18" hidden="false" customHeight="true" outlineLevel="0" collapsed="false">
      <c r="A23" s="5"/>
      <c r="B23" s="13"/>
      <c r="C23" s="13"/>
      <c r="D23" s="13"/>
      <c r="E23" s="30" t="s">
        <v>95</v>
      </c>
      <c r="F23" s="30"/>
      <c r="G23" s="30"/>
      <c r="H23" s="30"/>
      <c r="I23" s="31" t="s">
        <v>96</v>
      </c>
      <c r="J23" s="30" t="s">
        <v>97</v>
      </c>
      <c r="K23" s="30"/>
      <c r="L23" s="30"/>
      <c r="M23" s="22" t="n">
        <v>1</v>
      </c>
      <c r="N23" s="32" t="s">
        <v>98</v>
      </c>
      <c r="O23" s="20" t="n">
        <f aca="false">VLOOKUP(AC26,AC3:AD24,2,FALSE())</f>
        <v>50000</v>
      </c>
      <c r="P23" s="20"/>
      <c r="Q23" s="20" t="n">
        <f aca="false">+M23*O23</f>
        <v>50000</v>
      </c>
      <c r="R23" s="7"/>
      <c r="AC23" s="1" t="n">
        <v>21</v>
      </c>
      <c r="AD23" s="1" t="n">
        <v>70000</v>
      </c>
      <c r="AE23" s="1" t="s">
        <v>78</v>
      </c>
      <c r="AG23" s="1" t="s">
        <v>14</v>
      </c>
      <c r="AH23" s="1" t="n">
        <v>21</v>
      </c>
      <c r="AI23" s="4" t="n">
        <v>4</v>
      </c>
      <c r="AJ23" s="1" t="n">
        <v>70000</v>
      </c>
      <c r="AK23" s="1" t="n">
        <v>4</v>
      </c>
      <c r="AL23" s="1" t="n">
        <v>3</v>
      </c>
      <c r="AM23" s="1" t="n">
        <v>2</v>
      </c>
      <c r="AN23" s="1" t="n">
        <v>9</v>
      </c>
      <c r="AO23" s="1" t="s">
        <v>99</v>
      </c>
      <c r="AP23" s="1" t="s">
        <v>100</v>
      </c>
      <c r="AQ23" s="1" t="n">
        <v>6</v>
      </c>
      <c r="AR23" s="1" t="n">
        <v>21</v>
      </c>
    </row>
    <row r="24" customFormat="false" ht="18" hidden="false" customHeight="true" outlineLevel="0" collapsed="false">
      <c r="A24" s="5"/>
      <c r="B24" s="33"/>
      <c r="C24" s="33"/>
      <c r="D24" s="33"/>
      <c r="E24" s="30" t="s">
        <v>101</v>
      </c>
      <c r="F24" s="30"/>
      <c r="G24" s="30"/>
      <c r="H24" s="30"/>
      <c r="I24" s="31" t="str">
        <f aca="false">VLOOKUP(AC26,AC3:AE24,3,FALSE())</f>
        <v>Dark Elf</v>
      </c>
      <c r="J24" s="30" t="s">
        <v>102</v>
      </c>
      <c r="K24" s="30"/>
      <c r="L24" s="30"/>
      <c r="M24" s="22" t="n">
        <v>3</v>
      </c>
      <c r="N24" s="32" t="s">
        <v>98</v>
      </c>
      <c r="O24" s="20" t="n">
        <v>10000</v>
      </c>
      <c r="P24" s="20"/>
      <c r="Q24" s="20" t="n">
        <f aca="false">+M24*10000</f>
        <v>30000</v>
      </c>
      <c r="R24" s="7"/>
      <c r="AC24" s="1" t="n">
        <v>22</v>
      </c>
      <c r="AD24" s="1" t="n">
        <v>70000</v>
      </c>
      <c r="AE24" s="1" t="s">
        <v>103</v>
      </c>
      <c r="AG24" s="1" t="s">
        <v>14</v>
      </c>
      <c r="AH24" s="1" t="n">
        <v>22</v>
      </c>
      <c r="AI24" s="4" t="n">
        <v>4</v>
      </c>
      <c r="AJ24" s="1" t="n">
        <v>100000</v>
      </c>
      <c r="AK24" s="1" t="n">
        <v>5</v>
      </c>
      <c r="AL24" s="1" t="n">
        <v>3</v>
      </c>
      <c r="AM24" s="1" t="n">
        <v>2</v>
      </c>
      <c r="AN24" s="1" t="n">
        <v>9</v>
      </c>
      <c r="AO24" s="1" t="s">
        <v>104</v>
      </c>
      <c r="AP24" s="1" t="s">
        <v>105</v>
      </c>
      <c r="AQ24" s="1" t="n">
        <v>1</v>
      </c>
      <c r="AR24" s="1" t="n">
        <v>22</v>
      </c>
    </row>
    <row r="25" customFormat="false" ht="18" hidden="false" customHeight="true" outlineLevel="0" collapsed="false">
      <c r="A25" s="5"/>
      <c r="B25" s="33"/>
      <c r="C25" s="33"/>
      <c r="D25" s="33"/>
      <c r="E25" s="30" t="s">
        <v>106</v>
      </c>
      <c r="F25" s="30"/>
      <c r="G25" s="30"/>
      <c r="H25" s="30"/>
      <c r="I25" s="34" t="n">
        <f aca="false">(P29+I26)/10000+ROUNDDOWN(SUM(P7:P22)/5,0)</f>
        <v>100</v>
      </c>
      <c r="J25" s="30" t="s">
        <v>107</v>
      </c>
      <c r="K25" s="30"/>
      <c r="L25" s="30"/>
      <c r="M25" s="22"/>
      <c r="N25" s="32" t="s">
        <v>98</v>
      </c>
      <c r="O25" s="20" t="n">
        <v>10000</v>
      </c>
      <c r="P25" s="20"/>
      <c r="Q25" s="20" t="n">
        <f aca="false">+M25*10000</f>
        <v>0</v>
      </c>
      <c r="R25" s="7"/>
      <c r="AC25" s="35" t="s">
        <v>108</v>
      </c>
      <c r="AD25" s="35"/>
      <c r="AE25" s="35"/>
      <c r="AF25" s="36"/>
      <c r="AH25" s="1" t="n">
        <v>23</v>
      </c>
      <c r="AI25" s="4" t="n">
        <v>4</v>
      </c>
      <c r="AJ25" s="1" t="n">
        <v>100000</v>
      </c>
      <c r="AK25" s="1" t="n">
        <v>4</v>
      </c>
      <c r="AL25" s="1" t="n">
        <v>5</v>
      </c>
      <c r="AM25" s="1" t="n">
        <v>1</v>
      </c>
      <c r="AN25" s="1" t="n">
        <v>9</v>
      </c>
      <c r="AO25" s="1" t="s">
        <v>68</v>
      </c>
      <c r="AP25" s="1" t="s">
        <v>69</v>
      </c>
      <c r="AQ25" s="1" t="n">
        <v>1</v>
      </c>
      <c r="AR25" s="1" t="n">
        <v>23</v>
      </c>
    </row>
    <row r="26" customFormat="false" ht="18" hidden="false" customHeight="true" outlineLevel="0" collapsed="false">
      <c r="A26" s="5"/>
      <c r="B26" s="33"/>
      <c r="C26" s="33"/>
      <c r="D26" s="33"/>
      <c r="E26" s="30" t="s">
        <v>109</v>
      </c>
      <c r="F26" s="30"/>
      <c r="G26" s="30"/>
      <c r="H26" s="30"/>
      <c r="I26" s="31"/>
      <c r="J26" s="30" t="s">
        <v>110</v>
      </c>
      <c r="K26" s="30"/>
      <c r="L26" s="30"/>
      <c r="M26" s="22"/>
      <c r="N26" s="32" t="s">
        <v>98</v>
      </c>
      <c r="O26" s="20" t="n">
        <v>10000</v>
      </c>
      <c r="P26" s="20"/>
      <c r="Q26" s="20" t="n">
        <f aca="false">+M26*O26</f>
        <v>0</v>
      </c>
      <c r="R26" s="7"/>
      <c r="AB26" s="1" t="n">
        <v>1</v>
      </c>
      <c r="AC26" s="37" t="n">
        <v>5</v>
      </c>
      <c r="AD26" s="38"/>
      <c r="AE26" s="39"/>
      <c r="AF26" s="40"/>
      <c r="AH26" s="1" t="n">
        <v>24</v>
      </c>
      <c r="AI26" s="4" t="n">
        <v>4</v>
      </c>
      <c r="AJ26" s="1" t="n">
        <v>110000</v>
      </c>
      <c r="AK26" s="1" t="n">
        <v>5</v>
      </c>
      <c r="AL26" s="1" t="n">
        <v>5</v>
      </c>
      <c r="AM26" s="1" t="n">
        <v>2</v>
      </c>
      <c r="AN26" s="1" t="n">
        <v>8</v>
      </c>
      <c r="AO26" s="1" t="s">
        <v>72</v>
      </c>
      <c r="AP26" s="1" t="s">
        <v>73</v>
      </c>
      <c r="AQ26" s="1" t="n">
        <v>1</v>
      </c>
      <c r="AR26" s="1" t="n">
        <v>24</v>
      </c>
    </row>
    <row r="27" customFormat="false" ht="18" hidden="false" customHeight="true" outlineLevel="0" collapsed="false">
      <c r="A27" s="5"/>
      <c r="B27" s="33"/>
      <c r="C27" s="33"/>
      <c r="D27" s="33"/>
      <c r="E27" s="30" t="s">
        <v>111</v>
      </c>
      <c r="F27" s="30"/>
      <c r="G27" s="30"/>
      <c r="H27" s="30"/>
      <c r="I27" s="31" t="s">
        <v>112</v>
      </c>
      <c r="J27" s="30" t="s">
        <v>113</v>
      </c>
      <c r="K27" s="30"/>
      <c r="L27" s="30"/>
      <c r="M27" s="22" t="n">
        <v>1</v>
      </c>
      <c r="N27" s="32" t="s">
        <v>98</v>
      </c>
      <c r="O27" s="20" t="n">
        <v>50000</v>
      </c>
      <c r="P27" s="20"/>
      <c r="Q27" s="20" t="n">
        <f aca="false">+M27*50000</f>
        <v>50000</v>
      </c>
      <c r="R27" s="7"/>
      <c r="AC27" s="41" t="s">
        <v>114</v>
      </c>
      <c r="AD27" s="41"/>
      <c r="AE27" s="41"/>
      <c r="AF27" s="42"/>
      <c r="AH27" s="1" t="n">
        <v>25</v>
      </c>
      <c r="AI27" s="4" t="n">
        <v>4</v>
      </c>
      <c r="AJ27" s="1" t="n">
        <v>130000</v>
      </c>
      <c r="AK27" s="1" t="n">
        <v>6</v>
      </c>
      <c r="AL27" s="1" t="n">
        <v>4</v>
      </c>
      <c r="AM27" s="1" t="n">
        <v>2</v>
      </c>
      <c r="AN27" s="1" t="n">
        <v>9</v>
      </c>
      <c r="AO27" s="1" t="s">
        <v>115</v>
      </c>
      <c r="AP27" s="1" t="s">
        <v>116</v>
      </c>
      <c r="AQ27" s="1" t="n">
        <v>2</v>
      </c>
      <c r="AR27" s="1" t="n">
        <v>25</v>
      </c>
    </row>
    <row r="28" customFormat="false" ht="18" hidden="false" customHeight="true" outlineLevel="0" collapsed="false">
      <c r="A28" s="5"/>
      <c r="B28" s="33"/>
      <c r="C28" s="33"/>
      <c r="D28" s="33"/>
      <c r="E28" s="13" t="s">
        <v>117</v>
      </c>
      <c r="F28" s="13"/>
      <c r="G28" s="13"/>
      <c r="H28" s="13"/>
      <c r="I28" s="13"/>
      <c r="J28" s="30" t="s">
        <v>118</v>
      </c>
      <c r="K28" s="30"/>
      <c r="L28" s="30"/>
      <c r="M28" s="22"/>
      <c r="N28" s="32" t="s">
        <v>98</v>
      </c>
      <c r="O28" s="20" t="n">
        <v>50000</v>
      </c>
      <c r="P28" s="20"/>
      <c r="Q28" s="20" t="n">
        <f aca="false">+M28*50000</f>
        <v>0</v>
      </c>
      <c r="R28" s="7"/>
      <c r="AC28" s="43"/>
      <c r="AD28" s="44" t="n">
        <v>1</v>
      </c>
      <c r="AE28" s="44"/>
      <c r="AF28" s="45" t="n">
        <v>1</v>
      </c>
      <c r="AH28" s="1" t="n">
        <v>26</v>
      </c>
      <c r="AI28" s="4" t="n">
        <v>4</v>
      </c>
      <c r="AJ28" s="1" t="n">
        <v>160000</v>
      </c>
      <c r="AK28" s="1" t="n">
        <v>6</v>
      </c>
      <c r="AL28" s="1" t="n">
        <v>6</v>
      </c>
      <c r="AM28" s="1" t="n">
        <v>2</v>
      </c>
      <c r="AN28" s="1" t="n">
        <v>9</v>
      </c>
      <c r="AO28" s="1" t="s">
        <v>87</v>
      </c>
      <c r="AP28" s="1" t="s">
        <v>88</v>
      </c>
      <c r="AQ28" s="1" t="n">
        <v>1</v>
      </c>
      <c r="AR28" s="1" t="n">
        <v>26</v>
      </c>
    </row>
    <row r="29" customFormat="false" ht="18" hidden="false" customHeight="true" outlineLevel="0" collapsed="false">
      <c r="A29" s="5"/>
      <c r="B29" s="33"/>
      <c r="C29" s="33"/>
      <c r="D29" s="33"/>
      <c r="E29" s="46" t="s">
        <v>119</v>
      </c>
      <c r="F29" s="46"/>
      <c r="G29" s="46"/>
      <c r="H29" s="46"/>
      <c r="I29" s="46"/>
      <c r="J29" s="47" t="s">
        <v>120</v>
      </c>
      <c r="K29" s="47"/>
      <c r="L29" s="47"/>
      <c r="M29" s="47"/>
      <c r="N29" s="47"/>
      <c r="O29" s="48"/>
      <c r="P29" s="49" t="n">
        <f aca="false">SUM($Q$7:$Q$28)</f>
        <v>1000000</v>
      </c>
      <c r="Q29" s="49"/>
      <c r="R29" s="7"/>
      <c r="AC29" s="50" t="n">
        <f aca="false">VLOOKUP($AC$26,$AI$3:$AR$164,10,FALSE())</f>
        <v>29</v>
      </c>
      <c r="AD29" s="40" t="n">
        <v>2</v>
      </c>
      <c r="AE29" s="40" t="str">
        <f aca="false">IF($AC29=0,"",VLOOKUP($AC29,$AH$3:$AR$164,9,FALSE()))</f>
        <v>Lineman, Dark Elf</v>
      </c>
      <c r="AF29" s="51" t="n">
        <f aca="false">$AC29</f>
        <v>29</v>
      </c>
      <c r="AH29" s="1" t="n">
        <v>27</v>
      </c>
      <c r="AI29" s="4" t="n">
        <v>4</v>
      </c>
      <c r="AJ29" s="1" t="n">
        <v>180000</v>
      </c>
      <c r="AK29" s="1" t="n">
        <v>6</v>
      </c>
      <c r="AL29" s="1" t="n">
        <v>6</v>
      </c>
      <c r="AM29" s="1" t="n">
        <v>2</v>
      </c>
      <c r="AN29" s="1" t="n">
        <v>10</v>
      </c>
      <c r="AO29" s="1" t="s">
        <v>121</v>
      </c>
      <c r="AP29" s="1" t="s">
        <v>122</v>
      </c>
      <c r="AQ29" s="1" t="n">
        <v>1</v>
      </c>
      <c r="AR29" s="1" t="n">
        <v>27</v>
      </c>
    </row>
    <row r="30" s="2" customFormat="true" ht="18" hidden="false" customHeight="true" outlineLevel="0" collapsed="false">
      <c r="A30" s="52"/>
      <c r="B30" s="33"/>
      <c r="C30" s="33"/>
      <c r="D30" s="33"/>
      <c r="E30" s="46"/>
      <c r="F30" s="46"/>
      <c r="G30" s="46"/>
      <c r="H30" s="46"/>
      <c r="I30" s="46"/>
      <c r="J30" s="47"/>
      <c r="K30" s="47"/>
      <c r="L30" s="47"/>
      <c r="M30" s="47"/>
      <c r="N30" s="47"/>
      <c r="O30" s="53"/>
      <c r="P30" s="49"/>
      <c r="Q30" s="49"/>
      <c r="R30" s="52"/>
      <c r="S30" s="3"/>
      <c r="AC30" s="50" t="n">
        <f aca="false">IF(VLOOKUP($AC29+1,$AH$3:$AI$164,2,FALSE())=$AC$26,$AC29+1,0)</f>
        <v>30</v>
      </c>
      <c r="AD30" s="44" t="n">
        <v>3</v>
      </c>
      <c r="AE30" s="40" t="str">
        <f aca="false">IF($AC30=0,"",VLOOKUP($AC30,$AH$3:$AR$164,9,FALSE()))</f>
        <v>Thrower, Dark Elf</v>
      </c>
      <c r="AF30" s="51" t="n">
        <f aca="false">$AC30</f>
        <v>30</v>
      </c>
      <c r="AH30" s="1" t="n">
        <v>28</v>
      </c>
      <c r="AI30" s="1" t="n">
        <v>4</v>
      </c>
      <c r="AJ30" s="1" t="s">
        <v>47</v>
      </c>
      <c r="AK30" s="1" t="n">
        <v>6</v>
      </c>
      <c r="AL30" s="1" t="n">
        <v>6</v>
      </c>
      <c r="AM30" s="1" t="n">
        <v>2</v>
      </c>
      <c r="AN30" s="1" t="n">
        <v>9</v>
      </c>
      <c r="AO30" s="1" t="s">
        <v>48</v>
      </c>
      <c r="AP30" s="1" t="s">
        <v>49</v>
      </c>
      <c r="AQ30" s="1" t="n">
        <v>1</v>
      </c>
      <c r="AR30" s="1" t="n">
        <v>28</v>
      </c>
    </row>
    <row r="31" s="2" customFormat="true" ht="18" hidden="false" customHeight="true" outlineLevel="0" collapsed="false">
      <c r="A31" s="52"/>
      <c r="B31" s="6"/>
      <c r="C31" s="52"/>
      <c r="D31" s="52"/>
      <c r="E31" s="52"/>
      <c r="F31" s="52"/>
      <c r="G31" s="52"/>
      <c r="H31" s="52"/>
      <c r="I31" s="52"/>
      <c r="J31" s="6"/>
      <c r="K31" s="6"/>
      <c r="L31" s="6"/>
      <c r="M31" s="6"/>
      <c r="N31" s="6"/>
      <c r="O31" s="6"/>
      <c r="P31" s="6"/>
      <c r="Q31" s="6"/>
      <c r="R31" s="52"/>
      <c r="S31" s="3"/>
      <c r="AC31" s="50" t="n">
        <f aca="false">IF(VLOOKUP($AC30+1,$AH$3:$AI$164,2,FALSE())=$AC$26,$AC30+1,0)</f>
        <v>31</v>
      </c>
      <c r="AD31" s="40" t="n">
        <v>4</v>
      </c>
      <c r="AE31" s="40" t="str">
        <f aca="false">IF($AC31=0,"",VLOOKUP($AC31,$AH$3:$AR$164,9,FALSE()))</f>
        <v>Blitzer, Dark Elf</v>
      </c>
      <c r="AF31" s="51" t="n">
        <f aca="false">$AC31</f>
        <v>31</v>
      </c>
      <c r="AH31" s="1" t="n">
        <v>29</v>
      </c>
      <c r="AI31" s="4" t="n">
        <v>5</v>
      </c>
      <c r="AJ31" s="1" t="n">
        <v>70000</v>
      </c>
      <c r="AK31" s="1" t="n">
        <v>6</v>
      </c>
      <c r="AL31" s="1" t="n">
        <v>3</v>
      </c>
      <c r="AM31" s="1" t="n">
        <v>4</v>
      </c>
      <c r="AN31" s="1" t="n">
        <v>8</v>
      </c>
      <c r="AO31" s="1"/>
      <c r="AP31" s="1" t="s">
        <v>123</v>
      </c>
      <c r="AQ31" s="1" t="n">
        <v>12</v>
      </c>
      <c r="AR31" s="1" t="n">
        <v>29</v>
      </c>
    </row>
    <row r="32" s="2" customFormat="true" ht="18" hidden="false" customHeight="true" outlineLevel="0" collapsed="false">
      <c r="A32" s="52"/>
      <c r="B32" s="6"/>
      <c r="C32" s="52"/>
      <c r="D32" s="52"/>
      <c r="E32" s="52"/>
      <c r="F32" s="6"/>
      <c r="G32" s="6"/>
      <c r="H32" s="6"/>
      <c r="I32" s="6"/>
      <c r="J32" s="52"/>
      <c r="K32" s="52"/>
      <c r="L32" s="52"/>
      <c r="M32" s="52"/>
      <c r="N32" s="52"/>
      <c r="O32" s="52"/>
      <c r="P32" s="52"/>
      <c r="Q32" s="52"/>
      <c r="R32" s="52"/>
      <c r="S32" s="3"/>
      <c r="AC32" s="50" t="n">
        <f aca="false">IF(VLOOKUP($AC31+1,$AH$3:$AI$164,2,FALSE())=$AC$26,$AC31+1,0)</f>
        <v>32</v>
      </c>
      <c r="AD32" s="44" t="n">
        <v>5</v>
      </c>
      <c r="AE32" s="40" t="str">
        <f aca="false">IF($AC32=0,"",VLOOKUP($AC32,$AH$3:$AR$164,9,FALSE()))</f>
        <v>Witch Elf</v>
      </c>
      <c r="AF32" s="51" t="n">
        <f aca="false">$AC32</f>
        <v>32</v>
      </c>
      <c r="AH32" s="1" t="n">
        <v>30</v>
      </c>
      <c r="AI32" s="4" t="n">
        <v>5</v>
      </c>
      <c r="AJ32" s="1" t="n">
        <v>90000</v>
      </c>
      <c r="AK32" s="1" t="n">
        <v>6</v>
      </c>
      <c r="AL32" s="1" t="n">
        <v>3</v>
      </c>
      <c r="AM32" s="1" t="n">
        <v>4</v>
      </c>
      <c r="AN32" s="1" t="n">
        <v>8</v>
      </c>
      <c r="AO32" s="1" t="s">
        <v>124</v>
      </c>
      <c r="AP32" s="1" t="s">
        <v>125</v>
      </c>
      <c r="AQ32" s="1" t="n">
        <v>2</v>
      </c>
      <c r="AR32" s="1" t="n">
        <v>30</v>
      </c>
    </row>
    <row r="33" customFormat="false" ht="18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52"/>
      <c r="K33" s="52"/>
      <c r="L33" s="52"/>
      <c r="M33" s="52"/>
      <c r="N33" s="52"/>
      <c r="O33" s="52"/>
      <c r="P33" s="52"/>
      <c r="Q33" s="52"/>
      <c r="R33" s="7"/>
      <c r="AC33" s="50" t="n">
        <f aca="false">IF(VLOOKUP($AC32+1,$AH$3:$AI$164,2,FALSE())=$AC$26,$AC32+1,0)</f>
        <v>33</v>
      </c>
      <c r="AD33" s="40" t="n">
        <v>6</v>
      </c>
      <c r="AE33" s="40" t="str">
        <f aca="false">IF($AC33=0,"",VLOOKUP($AC33,$AH$3:$AR$164,9,FALSE()))</f>
        <v>Horkon Heartripper</v>
      </c>
      <c r="AF33" s="51" t="n">
        <f aca="false">$AC33</f>
        <v>33</v>
      </c>
      <c r="AH33" s="1" t="n">
        <v>31</v>
      </c>
      <c r="AI33" s="4" t="n">
        <v>5</v>
      </c>
      <c r="AJ33" s="1" t="n">
        <v>100000</v>
      </c>
      <c r="AK33" s="1" t="n">
        <v>7</v>
      </c>
      <c r="AL33" s="1" t="n">
        <v>3</v>
      </c>
      <c r="AM33" s="1" t="n">
        <v>4</v>
      </c>
      <c r="AN33" s="1" t="n">
        <v>8</v>
      </c>
      <c r="AO33" s="1" t="s">
        <v>75</v>
      </c>
      <c r="AP33" s="1" t="s">
        <v>126</v>
      </c>
      <c r="AQ33" s="1" t="n">
        <v>4</v>
      </c>
      <c r="AR33" s="1" t="n">
        <v>31</v>
      </c>
    </row>
    <row r="34" customFormat="false" ht="15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52"/>
      <c r="K34" s="52"/>
      <c r="L34" s="52"/>
      <c r="M34" s="52"/>
      <c r="N34" s="52"/>
      <c r="O34" s="52"/>
      <c r="P34" s="52"/>
      <c r="Q34" s="52"/>
      <c r="R34" s="7"/>
      <c r="AC34" s="50" t="n">
        <f aca="false">IF(VLOOKUP($AC33+1,$AH$3:$AI$164,2,FALSE())=$AC$26,$AC33+1,0)</f>
        <v>34</v>
      </c>
      <c r="AD34" s="44" t="n">
        <v>7</v>
      </c>
      <c r="AE34" s="40" t="str">
        <f aca="false">IF($AC34=0,"",VLOOKUP($AC34,$AH$3:$AR$164,9,FALSE()))</f>
        <v>Thrud the Barbarian</v>
      </c>
      <c r="AF34" s="51" t="n">
        <f aca="false">$AC34</f>
        <v>34</v>
      </c>
      <c r="AH34" s="1" t="n">
        <v>32</v>
      </c>
      <c r="AI34" s="4" t="n">
        <v>5</v>
      </c>
      <c r="AJ34" s="1" t="n">
        <v>110000</v>
      </c>
      <c r="AK34" s="1" t="n">
        <v>7</v>
      </c>
      <c r="AL34" s="1" t="n">
        <v>3</v>
      </c>
      <c r="AM34" s="1" t="n">
        <v>4</v>
      </c>
      <c r="AN34" s="1" t="n">
        <v>7</v>
      </c>
      <c r="AO34" s="1" t="s">
        <v>127</v>
      </c>
      <c r="AP34" s="1" t="s">
        <v>128</v>
      </c>
      <c r="AQ34" s="1" t="n">
        <v>2</v>
      </c>
      <c r="AR34" s="1" t="n">
        <v>32</v>
      </c>
    </row>
    <row r="35" customFormat="false" ht="15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AC35" s="50" t="n">
        <f aca="false">IF(VLOOKUP($AC34+1,$AH$3:$AI$164,2,FALSE())=$AC$26,$AC34+1,0)</f>
        <v>0</v>
      </c>
      <c r="AD35" s="40" t="n">
        <v>8</v>
      </c>
      <c r="AE35" s="40" t="str">
        <f aca="false">IF($AC35=0,"",VLOOKUP($AC35,$AH$3:$AR$164,9,FALSE()))</f>
        <v/>
      </c>
      <c r="AF35" s="51" t="n">
        <f aca="false">$AC35</f>
        <v>0</v>
      </c>
      <c r="AH35" s="1" t="n">
        <v>33</v>
      </c>
      <c r="AI35" s="4" t="n">
        <v>5</v>
      </c>
      <c r="AJ35" s="1" t="n">
        <v>120000</v>
      </c>
      <c r="AK35" s="1" t="n">
        <v>6</v>
      </c>
      <c r="AL35" s="1" t="n">
        <v>3</v>
      </c>
      <c r="AM35" s="1" t="n">
        <v>4</v>
      </c>
      <c r="AN35" s="1" t="n">
        <v>8</v>
      </c>
      <c r="AO35" s="1" t="s">
        <v>129</v>
      </c>
      <c r="AP35" s="1" t="s">
        <v>130</v>
      </c>
      <c r="AQ35" s="1" t="n">
        <v>1</v>
      </c>
      <c r="AR35" s="1" t="n">
        <v>33</v>
      </c>
    </row>
    <row r="36" customFormat="false" ht="15" hidden="false" customHeight="true" outlineLevel="0" collapsed="false">
      <c r="I36" s="54"/>
      <c r="AC36" s="50" t="n">
        <f aca="false">IF(VLOOKUP($AC35+1,$AH$3:$AI$164,2,FALSE())=$AC$26,$AC35+1,0)</f>
        <v>0</v>
      </c>
      <c r="AD36" s="44" t="n">
        <v>9</v>
      </c>
      <c r="AE36" s="40" t="str">
        <f aca="false">IF($AC36=0,"",VLOOKUP($AC36,$AH$3:$AR$164,9,FALSE()))</f>
        <v/>
      </c>
      <c r="AF36" s="51" t="n">
        <f aca="false">$AC36</f>
        <v>0</v>
      </c>
      <c r="AH36" s="1" t="n">
        <v>34</v>
      </c>
      <c r="AI36" s="1" t="n">
        <v>5</v>
      </c>
      <c r="AJ36" s="1" t="s">
        <v>47</v>
      </c>
      <c r="AK36" s="1" t="n">
        <v>6</v>
      </c>
      <c r="AL36" s="1" t="n">
        <v>6</v>
      </c>
      <c r="AM36" s="1" t="n">
        <v>2</v>
      </c>
      <c r="AN36" s="1" t="n">
        <v>9</v>
      </c>
      <c r="AO36" s="1" t="s">
        <v>48</v>
      </c>
      <c r="AP36" s="1" t="s">
        <v>49</v>
      </c>
      <c r="AQ36" s="1" t="n">
        <v>1</v>
      </c>
      <c r="AR36" s="1" t="n">
        <v>34</v>
      </c>
    </row>
    <row r="37" customFormat="false" ht="15" hidden="false" customHeight="true" outlineLevel="0" collapsed="false">
      <c r="AC37" s="50" t="n">
        <f aca="false">IF(VLOOKUP($AC36+1,$AH$3:$AI$164,2,FALSE())=$AC$26,$AC36+1,0)</f>
        <v>0</v>
      </c>
      <c r="AD37" s="40" t="n">
        <v>10</v>
      </c>
      <c r="AE37" s="40" t="str">
        <f aca="false">IF($AC37=0,"",VLOOKUP($AC37,$AH$3:$AR$164,9,FALSE()))</f>
        <v/>
      </c>
      <c r="AF37" s="51" t="n">
        <f aca="false">$AC37</f>
        <v>0</v>
      </c>
      <c r="AH37" s="1" t="n">
        <v>35</v>
      </c>
      <c r="AI37" s="4" t="n">
        <v>6</v>
      </c>
      <c r="AJ37" s="1" t="n">
        <v>70000</v>
      </c>
      <c r="AK37" s="1" t="n">
        <v>4</v>
      </c>
      <c r="AL37" s="1" t="n">
        <v>3</v>
      </c>
      <c r="AM37" s="1" t="n">
        <v>2</v>
      </c>
      <c r="AN37" s="1" t="n">
        <v>9</v>
      </c>
      <c r="AO37" s="1" t="s">
        <v>99</v>
      </c>
      <c r="AP37" s="1" t="s">
        <v>131</v>
      </c>
      <c r="AQ37" s="1" t="n">
        <v>12</v>
      </c>
      <c r="AR37" s="1" t="n">
        <v>35</v>
      </c>
    </row>
    <row r="38" customFormat="false" ht="15" hidden="false" customHeight="true" outlineLevel="0" collapsed="false">
      <c r="AC38" s="50" t="n">
        <f aca="false">IF(VLOOKUP($AC37+1,$AH$3:$AI$164,2,FALSE())=$AC$26,$AC37+1,0)</f>
        <v>0</v>
      </c>
      <c r="AD38" s="44" t="n">
        <v>11</v>
      </c>
      <c r="AE38" s="40" t="str">
        <f aca="false">IF($AC38=0,"",VLOOKUP($AC38,$AH$3:$AR$164,9,FALSE()))</f>
        <v/>
      </c>
      <c r="AF38" s="51" t="n">
        <f aca="false">$AC38</f>
        <v>0</v>
      </c>
      <c r="AH38" s="1" t="n">
        <v>36</v>
      </c>
      <c r="AI38" s="4" t="n">
        <v>6</v>
      </c>
      <c r="AJ38" s="1" t="n">
        <v>80000</v>
      </c>
      <c r="AK38" s="1" t="n">
        <v>5</v>
      </c>
      <c r="AL38" s="1" t="n">
        <v>3</v>
      </c>
      <c r="AM38" s="1" t="n">
        <v>3</v>
      </c>
      <c r="AN38" s="1" t="n">
        <v>9</v>
      </c>
      <c r="AO38" s="1" t="s">
        <v>132</v>
      </c>
      <c r="AP38" s="1" t="s">
        <v>133</v>
      </c>
      <c r="AQ38" s="1" t="n">
        <v>2</v>
      </c>
      <c r="AR38" s="1" t="n">
        <v>36</v>
      </c>
    </row>
    <row r="39" customFormat="false" ht="15" hidden="false" customHeight="true" outlineLevel="0" collapsed="false">
      <c r="AC39" s="50" t="n">
        <f aca="false">IF(VLOOKUP($AC38+1,$AH$3:$AI$164,2,FALSE())=$AC$26,$AC38+1,0)</f>
        <v>0</v>
      </c>
      <c r="AD39" s="40" t="n">
        <v>12</v>
      </c>
      <c r="AE39" s="40" t="str">
        <f aca="false">IF($AC39=0,"",VLOOKUP($AC39,$AH$3:$AR$164,9,FALSE()))</f>
        <v/>
      </c>
      <c r="AF39" s="51" t="n">
        <f aca="false">$AC39</f>
        <v>0</v>
      </c>
      <c r="AH39" s="1" t="n">
        <v>37</v>
      </c>
      <c r="AI39" s="4" t="n">
        <v>6</v>
      </c>
      <c r="AJ39" s="1" t="n">
        <v>80000</v>
      </c>
      <c r="AK39" s="1" t="n">
        <v>6</v>
      </c>
      <c r="AL39" s="1" t="n">
        <v>3</v>
      </c>
      <c r="AM39" s="1" t="n">
        <v>3</v>
      </c>
      <c r="AN39" s="1" t="n">
        <v>8</v>
      </c>
      <c r="AO39" s="1" t="s">
        <v>134</v>
      </c>
      <c r="AP39" s="1" t="s">
        <v>135</v>
      </c>
      <c r="AQ39" s="1" t="n">
        <v>2</v>
      </c>
      <c r="AR39" s="1" t="n">
        <v>37</v>
      </c>
    </row>
    <row r="40" customFormat="false" ht="18" hidden="false" customHeight="true" outlineLevel="0" collapsed="false">
      <c r="AC40" s="50" t="n">
        <f aca="false">IF(VLOOKUP($AC39+1,$AH$3:$AI$164,2,FALSE())=$AC$26,$AC39+1,0)</f>
        <v>0</v>
      </c>
      <c r="AD40" s="44" t="n">
        <v>13</v>
      </c>
      <c r="AE40" s="40" t="str">
        <f aca="false">IF($AC40=0,"",VLOOKUP($AC40,$AH$3:$AR$164,9,FALSE()))</f>
        <v/>
      </c>
      <c r="AF40" s="51" t="n">
        <f aca="false">$AC40</f>
        <v>0</v>
      </c>
      <c r="AH40" s="1" t="n">
        <v>38</v>
      </c>
      <c r="AI40" s="4" t="n">
        <v>6</v>
      </c>
      <c r="AJ40" s="1" t="n">
        <v>90000</v>
      </c>
      <c r="AK40" s="1" t="n">
        <v>5</v>
      </c>
      <c r="AL40" s="1" t="n">
        <v>3</v>
      </c>
      <c r="AM40" s="1" t="n">
        <v>2</v>
      </c>
      <c r="AN40" s="1" t="n">
        <v>8</v>
      </c>
      <c r="AO40" s="1" t="s">
        <v>136</v>
      </c>
      <c r="AP40" s="1" t="s">
        <v>137</v>
      </c>
      <c r="AQ40" s="1" t="n">
        <v>2</v>
      </c>
      <c r="AR40" s="1" t="n">
        <v>38</v>
      </c>
    </row>
    <row r="41" customFormat="false" ht="18" hidden="false" customHeight="true" outlineLevel="0" collapsed="false">
      <c r="AC41" s="50" t="n">
        <f aca="false">IF(VLOOKUP($AC40+1,$AH$3:$AI$164,2,FALSE())=$AC$26,$AC40+1,0)</f>
        <v>0</v>
      </c>
      <c r="AD41" s="40" t="n">
        <v>14</v>
      </c>
      <c r="AE41" s="40" t="str">
        <f aca="false">IF($AC41=0,"",VLOOKUP($AC41,$AH$3:$AR$164,9,FALSE()))</f>
        <v/>
      </c>
      <c r="AF41" s="51" t="n">
        <f aca="false">$AC41</f>
        <v>0</v>
      </c>
      <c r="AH41" s="1" t="n">
        <v>39</v>
      </c>
      <c r="AI41" s="4" t="n">
        <v>6</v>
      </c>
      <c r="AJ41" s="1" t="n">
        <v>140000</v>
      </c>
      <c r="AK41" s="1" t="n">
        <v>6</v>
      </c>
      <c r="AL41" s="1" t="n">
        <v>4</v>
      </c>
      <c r="AM41" s="1" t="n">
        <v>3</v>
      </c>
      <c r="AN41" s="1" t="n">
        <v>8</v>
      </c>
      <c r="AO41" s="1" t="s">
        <v>43</v>
      </c>
      <c r="AP41" s="1" t="s">
        <v>44</v>
      </c>
      <c r="AQ41" s="1" t="n">
        <v>1</v>
      </c>
      <c r="AR41" s="1" t="n">
        <v>39</v>
      </c>
    </row>
    <row r="42" customFormat="false" ht="12.75" hidden="false" customHeight="false" outlineLevel="0" collapsed="false">
      <c r="AC42" s="50" t="n">
        <f aca="false">IF(VLOOKUP($AC41+1,$AH$3:$AI$164,2,FALSE())=$AC$26,$AC41+1,0)</f>
        <v>0</v>
      </c>
      <c r="AD42" s="44" t="n">
        <v>15</v>
      </c>
      <c r="AE42" s="40" t="str">
        <f aca="false">IF($AC42=0,"",VLOOKUP($AC42,$AH$3:$AR$164,9,FALSE()))</f>
        <v/>
      </c>
      <c r="AF42" s="51" t="n">
        <f aca="false">$AC42</f>
        <v>0</v>
      </c>
      <c r="AH42" s="1" t="n">
        <v>40</v>
      </c>
      <c r="AI42" s="4" t="n">
        <v>6</v>
      </c>
      <c r="AJ42" s="1" t="n">
        <v>150000</v>
      </c>
      <c r="AK42" s="1" t="n">
        <v>5</v>
      </c>
      <c r="AL42" s="1" t="n">
        <v>4</v>
      </c>
      <c r="AM42" s="1" t="n">
        <v>3</v>
      </c>
      <c r="AN42" s="1" t="n">
        <v>8</v>
      </c>
      <c r="AO42" s="1" t="s">
        <v>138</v>
      </c>
      <c r="AP42" s="1" t="s">
        <v>139</v>
      </c>
      <c r="AQ42" s="1" t="n">
        <v>1</v>
      </c>
      <c r="AR42" s="1" t="n">
        <v>40</v>
      </c>
    </row>
    <row r="43" customFormat="false" ht="12.75" hidden="false" customHeight="false" outlineLevel="0" collapsed="false">
      <c r="AC43" s="55" t="n">
        <f aca="false">IF(VLOOKUP($AC42+1,$AH$3:$AI$164,2,FALSE())=$AC$26,$AC42+1,0)</f>
        <v>0</v>
      </c>
      <c r="AD43" s="38" t="n">
        <v>16</v>
      </c>
      <c r="AE43" s="38" t="str">
        <f aca="false">IF($AC43=0,"",VLOOKUP($AC43,$AH$3:$AR$164,9,FALSE()))</f>
        <v/>
      </c>
      <c r="AF43" s="39" t="n">
        <f aca="false">$AC43</f>
        <v>0</v>
      </c>
      <c r="AH43" s="1" t="n">
        <v>41</v>
      </c>
      <c r="AI43" s="4" t="n">
        <v>6</v>
      </c>
      <c r="AJ43" s="1" t="n">
        <v>160000</v>
      </c>
      <c r="AK43" s="1" t="n">
        <v>4</v>
      </c>
      <c r="AL43" s="1" t="n">
        <v>7</v>
      </c>
      <c r="AM43" s="1" t="n">
        <v>1</v>
      </c>
      <c r="AN43" s="1" t="n">
        <v>10</v>
      </c>
      <c r="AO43" s="1" t="s">
        <v>140</v>
      </c>
      <c r="AP43" s="1" t="s">
        <v>141</v>
      </c>
      <c r="AQ43" s="1" t="n">
        <v>1</v>
      </c>
      <c r="AR43" s="1" t="n">
        <v>41</v>
      </c>
    </row>
    <row r="44" customFormat="false" ht="12.75" hidden="false" customHeight="false" outlineLevel="0" collapsed="false">
      <c r="AC44" s="56"/>
      <c r="AH44" s="1" t="n">
        <v>42</v>
      </c>
      <c r="AI44" s="1" t="n">
        <v>6</v>
      </c>
      <c r="AJ44" s="1" t="s">
        <v>47</v>
      </c>
      <c r="AK44" s="1" t="n">
        <v>6</v>
      </c>
      <c r="AL44" s="1" t="n">
        <v>6</v>
      </c>
      <c r="AM44" s="1" t="n">
        <v>2</v>
      </c>
      <c r="AN44" s="1" t="n">
        <v>9</v>
      </c>
      <c r="AO44" s="1" t="s">
        <v>48</v>
      </c>
      <c r="AP44" s="1" t="s">
        <v>49</v>
      </c>
      <c r="AQ44" s="1" t="n">
        <v>1</v>
      </c>
      <c r="AR44" s="1" t="n">
        <v>42</v>
      </c>
    </row>
    <row r="45" customFormat="false" ht="12.75" hidden="false" customHeight="false" outlineLevel="0" collapsed="false">
      <c r="AC45" s="56"/>
      <c r="AH45" s="1" t="n">
        <v>43</v>
      </c>
      <c r="AI45" s="1" t="n">
        <v>7</v>
      </c>
      <c r="AJ45" s="1" t="n">
        <v>60000</v>
      </c>
      <c r="AK45" s="1" t="n">
        <v>6</v>
      </c>
      <c r="AL45" s="1" t="n">
        <v>3</v>
      </c>
      <c r="AM45" s="1" t="n">
        <v>4</v>
      </c>
      <c r="AN45" s="1" t="n">
        <v>7</v>
      </c>
      <c r="AP45" s="1" t="s">
        <v>142</v>
      </c>
      <c r="AQ45" s="1" t="n">
        <v>16</v>
      </c>
      <c r="AR45" s="1" t="n">
        <v>43</v>
      </c>
    </row>
    <row r="46" customFormat="false" ht="12.75" hidden="false" customHeight="false" outlineLevel="0" collapsed="false">
      <c r="AC46" s="56"/>
      <c r="AH46" s="1" t="n">
        <v>44</v>
      </c>
      <c r="AI46" s="1" t="n">
        <v>7</v>
      </c>
      <c r="AJ46" s="2" t="n">
        <v>70000</v>
      </c>
      <c r="AK46" s="2" t="n">
        <v>6</v>
      </c>
      <c r="AL46" s="2" t="n">
        <v>3</v>
      </c>
      <c r="AM46" s="2" t="n">
        <v>4</v>
      </c>
      <c r="AN46" s="2" t="n">
        <v>7</v>
      </c>
      <c r="AO46" s="2" t="s">
        <v>124</v>
      </c>
      <c r="AP46" s="1" t="s">
        <v>143</v>
      </c>
      <c r="AQ46" s="2" t="n">
        <v>2</v>
      </c>
      <c r="AR46" s="1" t="n">
        <v>44</v>
      </c>
    </row>
    <row r="47" customFormat="false" ht="12.75" hidden="false" customHeight="false" outlineLevel="0" collapsed="false">
      <c r="AC47" s="56"/>
      <c r="AH47" s="1" t="n">
        <v>45</v>
      </c>
      <c r="AI47" s="1" t="n">
        <v>7</v>
      </c>
      <c r="AJ47" s="2" t="n">
        <v>100000</v>
      </c>
      <c r="AK47" s="2" t="n">
        <v>8</v>
      </c>
      <c r="AL47" s="2" t="n">
        <v>3</v>
      </c>
      <c r="AM47" s="2" t="n">
        <v>4</v>
      </c>
      <c r="AN47" s="2" t="n">
        <v>7</v>
      </c>
      <c r="AO47" s="2" t="s">
        <v>144</v>
      </c>
      <c r="AP47" s="1" t="s">
        <v>145</v>
      </c>
      <c r="AQ47" s="2" t="n">
        <v>4</v>
      </c>
      <c r="AR47" s="1" t="n">
        <v>45</v>
      </c>
    </row>
    <row r="48" customFormat="false" ht="12.75" hidden="false" customHeight="false" outlineLevel="0" collapsed="false">
      <c r="AC48" s="56"/>
      <c r="AH48" s="1" t="n">
        <v>46</v>
      </c>
      <c r="AI48" s="1" t="n">
        <v>7</v>
      </c>
      <c r="AJ48" s="1" t="n">
        <v>110000</v>
      </c>
      <c r="AK48" s="1" t="n">
        <v>7</v>
      </c>
      <c r="AL48" s="1" t="n">
        <v>3</v>
      </c>
      <c r="AM48" s="1" t="n">
        <v>4</v>
      </c>
      <c r="AN48" s="1" t="n">
        <v>8</v>
      </c>
      <c r="AO48" s="1" t="s">
        <v>146</v>
      </c>
      <c r="AP48" s="1" t="s">
        <v>147</v>
      </c>
      <c r="AQ48" s="1" t="n">
        <v>2</v>
      </c>
      <c r="AR48" s="1" t="n">
        <v>46</v>
      </c>
    </row>
    <row r="49" customFormat="false" ht="12.75" hidden="false" customHeight="false" outlineLevel="0" collapsed="false">
      <c r="AC49" s="56"/>
      <c r="AH49" s="1" t="n">
        <v>47</v>
      </c>
      <c r="AI49" s="2" t="n">
        <v>7</v>
      </c>
      <c r="AJ49" s="2" t="n">
        <v>140000</v>
      </c>
      <c r="AK49" s="2" t="n">
        <v>7</v>
      </c>
      <c r="AL49" s="2" t="n">
        <v>4</v>
      </c>
      <c r="AM49" s="2" t="n">
        <v>4</v>
      </c>
      <c r="AN49" s="2" t="n">
        <v>8</v>
      </c>
      <c r="AO49" s="2" t="s">
        <v>148</v>
      </c>
      <c r="AP49" s="2" t="s">
        <v>149</v>
      </c>
      <c r="AQ49" s="2" t="n">
        <v>1</v>
      </c>
      <c r="AR49" s="1" t="n">
        <v>47</v>
      </c>
    </row>
    <row r="50" customFormat="false" ht="12.75" hidden="false" customHeight="false" outlineLevel="0" collapsed="false">
      <c r="AC50" s="56"/>
      <c r="AH50" s="1" t="n">
        <v>48</v>
      </c>
      <c r="AI50" s="4" t="n">
        <v>7</v>
      </c>
      <c r="AJ50" s="1" t="n">
        <v>150000</v>
      </c>
      <c r="AK50" s="1" t="n">
        <v>8</v>
      </c>
      <c r="AL50" s="1" t="n">
        <v>3</v>
      </c>
      <c r="AM50" s="1" t="n">
        <v>5</v>
      </c>
      <c r="AN50" s="1" t="n">
        <v>7</v>
      </c>
      <c r="AO50" s="1" t="s">
        <v>150</v>
      </c>
      <c r="AP50" s="1" t="s">
        <v>151</v>
      </c>
      <c r="AQ50" s="1" t="n">
        <v>1</v>
      </c>
      <c r="AR50" s="1" t="n">
        <v>48</v>
      </c>
    </row>
    <row r="51" customFormat="false" ht="12.75" hidden="false" customHeight="false" outlineLevel="0" collapsed="false">
      <c r="AH51" s="1" t="n">
        <v>49</v>
      </c>
      <c r="AI51" s="1" t="n">
        <v>7</v>
      </c>
      <c r="AJ51" s="1" t="s">
        <v>47</v>
      </c>
      <c r="AK51" s="1" t="n">
        <v>6</v>
      </c>
      <c r="AL51" s="1" t="n">
        <v>6</v>
      </c>
      <c r="AM51" s="1" t="n">
        <v>2</v>
      </c>
      <c r="AN51" s="1" t="n">
        <v>9</v>
      </c>
      <c r="AO51" s="1" t="s">
        <v>48</v>
      </c>
      <c r="AP51" s="1" t="s">
        <v>49</v>
      </c>
      <c r="AQ51" s="1" t="n">
        <v>1</v>
      </c>
      <c r="AR51" s="1" t="n">
        <v>49</v>
      </c>
    </row>
    <row r="52" customFormat="false" ht="12.75" hidden="false" customHeight="false" outlineLevel="0" collapsed="false">
      <c r="AH52" s="1" t="n">
        <v>50</v>
      </c>
      <c r="AI52" s="4" t="n">
        <v>8</v>
      </c>
      <c r="AJ52" s="1" t="n">
        <v>40000</v>
      </c>
      <c r="AK52" s="1" t="n">
        <v>6</v>
      </c>
      <c r="AL52" s="1" t="n">
        <v>2</v>
      </c>
      <c r="AM52" s="1" t="n">
        <v>3</v>
      </c>
      <c r="AN52" s="1" t="n">
        <v>7</v>
      </c>
      <c r="AO52" s="1" t="s">
        <v>152</v>
      </c>
      <c r="AP52" s="1" t="s">
        <v>51</v>
      </c>
      <c r="AQ52" s="1" t="n">
        <v>16</v>
      </c>
      <c r="AR52" s="1" t="n">
        <v>50</v>
      </c>
    </row>
    <row r="53" customFormat="false" ht="12.75" hidden="false" customHeight="false" outlineLevel="0" collapsed="false">
      <c r="AH53" s="1" t="n">
        <v>51</v>
      </c>
      <c r="AI53" s="4" t="n">
        <v>8</v>
      </c>
      <c r="AJ53" s="1" t="n">
        <v>60000</v>
      </c>
      <c r="AK53" s="1" t="n">
        <v>4</v>
      </c>
      <c r="AL53" s="1" t="n">
        <v>2</v>
      </c>
      <c r="AM53" s="1" t="n">
        <v>3</v>
      </c>
      <c r="AN53" s="1" t="n">
        <v>7</v>
      </c>
      <c r="AO53" s="1" t="s">
        <v>153</v>
      </c>
      <c r="AP53" s="1" t="s">
        <v>154</v>
      </c>
      <c r="AQ53" s="1" t="n">
        <v>1</v>
      </c>
      <c r="AR53" s="1" t="n">
        <v>51</v>
      </c>
    </row>
    <row r="54" customFormat="false" ht="12.75" hidden="false" customHeight="false" outlineLevel="0" collapsed="false">
      <c r="AH54" s="1" t="n">
        <v>52</v>
      </c>
      <c r="AI54" s="4" t="n">
        <v>8</v>
      </c>
      <c r="AJ54" s="1" t="n">
        <v>60000</v>
      </c>
      <c r="AK54" s="1" t="n">
        <v>6</v>
      </c>
      <c r="AL54" s="1" t="n">
        <v>2</v>
      </c>
      <c r="AM54" s="1" t="n">
        <v>3</v>
      </c>
      <c r="AN54" s="1" t="n">
        <v>7</v>
      </c>
      <c r="AO54" s="1" t="s">
        <v>56</v>
      </c>
      <c r="AP54" s="1" t="s">
        <v>57</v>
      </c>
      <c r="AQ54" s="1" t="n">
        <v>1</v>
      </c>
      <c r="AR54" s="1" t="n">
        <v>52</v>
      </c>
    </row>
    <row r="55" customFormat="false" ht="12.75" hidden="false" customHeight="false" outlineLevel="0" collapsed="false">
      <c r="AH55" s="1" t="n">
        <v>53</v>
      </c>
      <c r="AI55" s="4" t="n">
        <v>8</v>
      </c>
      <c r="AJ55" s="1" t="n">
        <v>80000</v>
      </c>
      <c r="AK55" s="1" t="n">
        <v>6</v>
      </c>
      <c r="AL55" s="1" t="n">
        <v>2</v>
      </c>
      <c r="AM55" s="1" t="n">
        <v>3</v>
      </c>
      <c r="AN55" s="1" t="n">
        <v>7</v>
      </c>
      <c r="AO55" s="1" t="s">
        <v>155</v>
      </c>
      <c r="AP55" s="1" t="s">
        <v>156</v>
      </c>
      <c r="AQ55" s="1" t="n">
        <v>1</v>
      </c>
      <c r="AR55" s="1" t="n">
        <v>53</v>
      </c>
    </row>
    <row r="56" customFormat="false" ht="12.75" hidden="false" customHeight="false" outlineLevel="0" collapsed="false">
      <c r="AH56" s="1" t="n">
        <v>54</v>
      </c>
      <c r="AI56" s="4" t="n">
        <v>8</v>
      </c>
      <c r="AJ56" s="1" t="n">
        <v>80000</v>
      </c>
      <c r="AK56" s="1" t="n">
        <v>6</v>
      </c>
      <c r="AL56" s="1" t="n">
        <v>2</v>
      </c>
      <c r="AM56" s="1" t="n">
        <v>3</v>
      </c>
      <c r="AN56" s="1" t="n">
        <v>7</v>
      </c>
      <c r="AO56" s="1" t="s">
        <v>60</v>
      </c>
      <c r="AP56" s="1" t="s">
        <v>61</v>
      </c>
      <c r="AQ56" s="1" t="n">
        <v>1</v>
      </c>
      <c r="AR56" s="1" t="n">
        <v>54</v>
      </c>
    </row>
    <row r="57" customFormat="false" ht="12.75" hidden="false" customHeight="false" outlineLevel="0" collapsed="false">
      <c r="AH57" s="1" t="n">
        <v>55</v>
      </c>
      <c r="AI57" s="4" t="n">
        <v>8</v>
      </c>
      <c r="AJ57" s="1" t="n">
        <v>100000</v>
      </c>
      <c r="AK57" s="1" t="n">
        <v>4</v>
      </c>
      <c r="AL57" s="1" t="n">
        <v>5</v>
      </c>
      <c r="AM57" s="1" t="n">
        <v>1</v>
      </c>
      <c r="AN57" s="1" t="n">
        <v>9</v>
      </c>
      <c r="AO57" s="1" t="s">
        <v>68</v>
      </c>
      <c r="AP57" s="1" t="s">
        <v>69</v>
      </c>
      <c r="AQ57" s="1" t="n">
        <v>1</v>
      </c>
      <c r="AR57" s="1" t="n">
        <v>55</v>
      </c>
    </row>
    <row r="58" customFormat="false" ht="12.75" hidden="false" customHeight="false" outlineLevel="0" collapsed="false">
      <c r="AH58" s="1" t="n">
        <v>56</v>
      </c>
      <c r="AI58" s="4" t="n">
        <v>8</v>
      </c>
      <c r="AJ58" s="1" t="n">
        <v>150000</v>
      </c>
      <c r="AK58" s="1" t="n">
        <v>4</v>
      </c>
      <c r="AL58" s="1" t="n">
        <v>6</v>
      </c>
      <c r="AM58" s="1" t="n">
        <v>1</v>
      </c>
      <c r="AN58" s="1" t="n">
        <v>10</v>
      </c>
      <c r="AO58" s="1" t="s">
        <v>81</v>
      </c>
      <c r="AP58" s="1" t="s">
        <v>82</v>
      </c>
      <c r="AQ58" s="1" t="n">
        <v>1</v>
      </c>
      <c r="AR58" s="1" t="n">
        <v>56</v>
      </c>
    </row>
    <row r="59" customFormat="false" ht="12.75" hidden="false" customHeight="false" outlineLevel="0" collapsed="false">
      <c r="AH59" s="1" t="n">
        <v>57</v>
      </c>
      <c r="AI59" s="4" t="n">
        <v>8</v>
      </c>
      <c r="AJ59" s="1" t="n">
        <v>160000</v>
      </c>
      <c r="AK59" s="1" t="n">
        <v>6</v>
      </c>
      <c r="AL59" s="1" t="n">
        <v>4</v>
      </c>
      <c r="AM59" s="1" t="n">
        <v>3</v>
      </c>
      <c r="AN59" s="1" t="n">
        <v>9</v>
      </c>
      <c r="AO59" s="1" t="s">
        <v>157</v>
      </c>
      <c r="AP59" s="1" t="s">
        <v>158</v>
      </c>
      <c r="AQ59" s="1" t="n">
        <v>1</v>
      </c>
      <c r="AR59" s="1" t="n">
        <v>57</v>
      </c>
    </row>
    <row r="60" customFormat="false" ht="12.75" hidden="false" customHeight="false" outlineLevel="0" collapsed="false">
      <c r="AH60" s="1" t="n">
        <v>58</v>
      </c>
      <c r="AI60" s="4" t="n">
        <v>8</v>
      </c>
      <c r="AJ60" s="1" t="n">
        <v>190000</v>
      </c>
      <c r="AK60" s="1" t="n">
        <v>6</v>
      </c>
      <c r="AL60" s="1" t="n">
        <v>6</v>
      </c>
      <c r="AM60" s="1" t="n">
        <v>3</v>
      </c>
      <c r="AN60" s="1" t="n">
        <v>10</v>
      </c>
      <c r="AO60" s="1" t="s">
        <v>90</v>
      </c>
      <c r="AP60" s="1" t="s">
        <v>91</v>
      </c>
      <c r="AQ60" s="1" t="n">
        <v>1</v>
      </c>
      <c r="AR60" s="1" t="n">
        <v>58</v>
      </c>
    </row>
    <row r="61" customFormat="false" ht="12.75" hidden="false" customHeight="false" outlineLevel="0" collapsed="false">
      <c r="AH61" s="1" t="n">
        <v>59</v>
      </c>
      <c r="AI61" s="1" t="n">
        <v>8</v>
      </c>
      <c r="AJ61" s="1" t="s">
        <v>47</v>
      </c>
      <c r="AK61" s="1" t="n">
        <v>6</v>
      </c>
      <c r="AL61" s="1" t="n">
        <v>6</v>
      </c>
      <c r="AM61" s="1" t="n">
        <v>2</v>
      </c>
      <c r="AN61" s="1" t="n">
        <v>9</v>
      </c>
      <c r="AO61" s="1" t="s">
        <v>48</v>
      </c>
      <c r="AP61" s="1" t="s">
        <v>49</v>
      </c>
      <c r="AQ61" s="1" t="n">
        <v>1</v>
      </c>
      <c r="AR61" s="1" t="n">
        <v>59</v>
      </c>
    </row>
    <row r="62" customFormat="false" ht="12.75" hidden="false" customHeight="false" outlineLevel="0" collapsed="false">
      <c r="AH62" s="1" t="n">
        <v>60</v>
      </c>
      <c r="AI62" s="4" t="n">
        <v>9</v>
      </c>
      <c r="AJ62" s="1" t="n">
        <v>30000</v>
      </c>
      <c r="AK62" s="1" t="n">
        <v>5</v>
      </c>
      <c r="AL62" s="1" t="n">
        <v>2</v>
      </c>
      <c r="AM62" s="1" t="n">
        <v>3</v>
      </c>
      <c r="AN62" s="1" t="n">
        <v>6</v>
      </c>
      <c r="AO62" s="1" t="s">
        <v>152</v>
      </c>
      <c r="AP62" s="1" t="s">
        <v>55</v>
      </c>
      <c r="AQ62" s="1" t="n">
        <v>16</v>
      </c>
      <c r="AR62" s="1" t="n">
        <v>60</v>
      </c>
    </row>
    <row r="63" customFormat="false" ht="12.75" hidden="false" customHeight="false" outlineLevel="0" collapsed="false">
      <c r="AH63" s="1" t="n">
        <v>61</v>
      </c>
      <c r="AI63" s="4" t="n">
        <v>9</v>
      </c>
      <c r="AJ63" s="1" t="n">
        <v>110000</v>
      </c>
      <c r="AK63" s="1" t="n">
        <v>2</v>
      </c>
      <c r="AL63" s="1" t="n">
        <v>6</v>
      </c>
      <c r="AM63" s="1" t="n">
        <v>1</v>
      </c>
      <c r="AN63" s="1" t="n">
        <v>10</v>
      </c>
      <c r="AO63" s="1" t="s">
        <v>159</v>
      </c>
      <c r="AP63" s="1" t="s">
        <v>160</v>
      </c>
      <c r="AQ63" s="1" t="n">
        <v>1</v>
      </c>
      <c r="AR63" s="1" t="n">
        <v>61</v>
      </c>
    </row>
    <row r="64" customFormat="false" ht="12.75" hidden="false" customHeight="false" outlineLevel="0" collapsed="false">
      <c r="AH64" s="1" t="n">
        <v>62</v>
      </c>
      <c r="AI64" s="4" t="n">
        <v>9</v>
      </c>
      <c r="AJ64" s="1" t="n">
        <v>180000</v>
      </c>
      <c r="AK64" s="1" t="n">
        <v>2</v>
      </c>
      <c r="AL64" s="1" t="n">
        <v>7</v>
      </c>
      <c r="AM64" s="1" t="n">
        <v>1</v>
      </c>
      <c r="AN64" s="1" t="n">
        <v>10</v>
      </c>
      <c r="AO64" s="1" t="s">
        <v>161</v>
      </c>
      <c r="AP64" s="1" t="s">
        <v>162</v>
      </c>
      <c r="AQ64" s="1" t="n">
        <v>1</v>
      </c>
      <c r="AR64" s="1" t="n">
        <v>62</v>
      </c>
    </row>
    <row r="65" customFormat="false" ht="12.75" hidden="false" customHeight="false" outlineLevel="0" collapsed="false">
      <c r="AH65" s="1" t="n">
        <v>63</v>
      </c>
      <c r="AI65" s="1" t="n">
        <v>9</v>
      </c>
      <c r="AJ65" s="1" t="s">
        <v>47</v>
      </c>
      <c r="AK65" s="1" t="n">
        <v>6</v>
      </c>
      <c r="AL65" s="1" t="n">
        <v>6</v>
      </c>
      <c r="AM65" s="1" t="n">
        <v>2</v>
      </c>
      <c r="AN65" s="1" t="n">
        <v>9</v>
      </c>
      <c r="AO65" s="1" t="s">
        <v>48</v>
      </c>
      <c r="AP65" s="1" t="s">
        <v>49</v>
      </c>
      <c r="AQ65" s="1" t="n">
        <v>1</v>
      </c>
      <c r="AR65" s="1" t="n">
        <v>63</v>
      </c>
    </row>
    <row r="66" customFormat="false" ht="12.75" hidden="false" customHeight="false" outlineLevel="0" collapsed="false">
      <c r="AH66" s="1" t="n">
        <v>64</v>
      </c>
      <c r="AI66" s="4" t="n">
        <v>10</v>
      </c>
      <c r="AJ66" s="1" t="n">
        <v>70000</v>
      </c>
      <c r="AK66" s="1" t="n">
        <v>6</v>
      </c>
      <c r="AL66" s="1" t="n">
        <v>3</v>
      </c>
      <c r="AM66" s="1" t="n">
        <v>4</v>
      </c>
      <c r="AN66" s="1" t="n">
        <v>8</v>
      </c>
      <c r="AP66" s="1" t="s">
        <v>163</v>
      </c>
      <c r="AQ66" s="1" t="n">
        <v>16</v>
      </c>
      <c r="AR66" s="1" t="n">
        <v>64</v>
      </c>
    </row>
    <row r="67" customFormat="false" ht="12.75" hidden="false" customHeight="false" outlineLevel="0" collapsed="false">
      <c r="AH67" s="1" t="n">
        <v>65</v>
      </c>
      <c r="AI67" s="2" t="n">
        <v>10</v>
      </c>
      <c r="AJ67" s="2" t="n">
        <v>80000</v>
      </c>
      <c r="AK67" s="2" t="n">
        <v>6</v>
      </c>
      <c r="AL67" s="2" t="n">
        <v>3</v>
      </c>
      <c r="AM67" s="2" t="n">
        <v>4</v>
      </c>
      <c r="AN67" s="2" t="n">
        <v>8</v>
      </c>
      <c r="AO67" s="2" t="s">
        <v>124</v>
      </c>
      <c r="AP67" s="2" t="s">
        <v>164</v>
      </c>
      <c r="AQ67" s="2" t="n">
        <v>2</v>
      </c>
      <c r="AR67" s="1" t="n">
        <v>65</v>
      </c>
    </row>
    <row r="68" customFormat="false" ht="12.75" hidden="false" customHeight="false" outlineLevel="0" collapsed="false">
      <c r="AH68" s="1" t="n">
        <v>66</v>
      </c>
      <c r="AI68" s="2" t="n">
        <v>10</v>
      </c>
      <c r="AJ68" s="2" t="n">
        <v>90000</v>
      </c>
      <c r="AK68" s="2" t="n">
        <v>8</v>
      </c>
      <c r="AL68" s="2" t="n">
        <v>3</v>
      </c>
      <c r="AM68" s="2" t="n">
        <v>4</v>
      </c>
      <c r="AN68" s="2" t="n">
        <v>7</v>
      </c>
      <c r="AO68" s="2" t="s">
        <v>165</v>
      </c>
      <c r="AP68" s="2" t="s">
        <v>166</v>
      </c>
      <c r="AQ68" s="2" t="n">
        <v>4</v>
      </c>
      <c r="AR68" s="1" t="n">
        <v>66</v>
      </c>
    </row>
    <row r="69" customFormat="false" ht="12.75" hidden="false" customHeight="false" outlineLevel="0" collapsed="false">
      <c r="AH69" s="1" t="n">
        <v>67</v>
      </c>
      <c r="AI69" s="4" t="n">
        <v>10</v>
      </c>
      <c r="AJ69" s="1" t="n">
        <v>100000</v>
      </c>
      <c r="AK69" s="1" t="n">
        <v>7</v>
      </c>
      <c r="AL69" s="1" t="n">
        <v>3</v>
      </c>
      <c r="AM69" s="1" t="n">
        <v>4</v>
      </c>
      <c r="AN69" s="1" t="n">
        <v>8</v>
      </c>
      <c r="AO69" s="1" t="s">
        <v>75</v>
      </c>
      <c r="AP69" s="1" t="s">
        <v>167</v>
      </c>
      <c r="AQ69" s="1" t="n">
        <v>2</v>
      </c>
      <c r="AR69" s="1" t="n">
        <v>67</v>
      </c>
    </row>
    <row r="70" customFormat="false" ht="12.75" hidden="false" customHeight="false" outlineLevel="0" collapsed="false">
      <c r="AH70" s="1" t="n">
        <v>68</v>
      </c>
      <c r="AI70" s="2" t="n">
        <v>10</v>
      </c>
      <c r="AJ70" s="2" t="n">
        <v>140000</v>
      </c>
      <c r="AK70" s="2" t="n">
        <v>7</v>
      </c>
      <c r="AL70" s="2" t="n">
        <v>4</v>
      </c>
      <c r="AM70" s="2" t="n">
        <v>4</v>
      </c>
      <c r="AN70" s="2" t="n">
        <v>8</v>
      </c>
      <c r="AO70" s="2" t="s">
        <v>148</v>
      </c>
      <c r="AP70" s="2" t="s">
        <v>149</v>
      </c>
      <c r="AQ70" s="2" t="n">
        <v>1</v>
      </c>
      <c r="AR70" s="1" t="n">
        <v>68</v>
      </c>
    </row>
    <row r="71" customFormat="false" ht="12.75" hidden="false" customHeight="false" outlineLevel="0" collapsed="false">
      <c r="AH71" s="1" t="n">
        <v>69</v>
      </c>
      <c r="AI71" s="1" t="n">
        <v>10</v>
      </c>
      <c r="AJ71" s="1" t="s">
        <v>47</v>
      </c>
      <c r="AK71" s="1" t="n">
        <v>6</v>
      </c>
      <c r="AL71" s="1" t="n">
        <v>6</v>
      </c>
      <c r="AM71" s="1" t="n">
        <v>2</v>
      </c>
      <c r="AN71" s="1" t="n">
        <v>9</v>
      </c>
      <c r="AO71" s="1" t="s">
        <v>48</v>
      </c>
      <c r="AP71" s="1" t="s">
        <v>49</v>
      </c>
      <c r="AQ71" s="1" t="n">
        <v>1</v>
      </c>
      <c r="AR71" s="1" t="n">
        <v>69</v>
      </c>
    </row>
    <row r="72" customFormat="false" ht="12.75" hidden="false" customHeight="false" outlineLevel="0" collapsed="false">
      <c r="AH72" s="1" t="n">
        <v>70</v>
      </c>
      <c r="AI72" s="4" t="n">
        <v>11</v>
      </c>
      <c r="AJ72" s="1" t="n">
        <v>50000</v>
      </c>
      <c r="AK72" s="1" t="n">
        <v>6</v>
      </c>
      <c r="AL72" s="1" t="n">
        <v>3</v>
      </c>
      <c r="AM72" s="1" t="n">
        <v>3</v>
      </c>
      <c r="AN72" s="1" t="n">
        <v>8</v>
      </c>
      <c r="AP72" s="1" t="s">
        <v>168</v>
      </c>
      <c r="AQ72" s="1" t="n">
        <v>16</v>
      </c>
      <c r="AR72" s="1" t="n">
        <v>70</v>
      </c>
    </row>
    <row r="73" customFormat="false" ht="12.75" hidden="false" customHeight="false" outlineLevel="0" collapsed="false">
      <c r="AH73" s="1" t="n">
        <v>71</v>
      </c>
      <c r="AI73" s="4" t="n">
        <v>11</v>
      </c>
      <c r="AJ73" s="1" t="n">
        <v>70000</v>
      </c>
      <c r="AK73" s="1" t="n">
        <v>8</v>
      </c>
      <c r="AL73" s="1" t="n">
        <v>2</v>
      </c>
      <c r="AM73" s="1" t="n">
        <v>3</v>
      </c>
      <c r="AN73" s="1" t="n">
        <v>7</v>
      </c>
      <c r="AO73" s="1" t="s">
        <v>169</v>
      </c>
      <c r="AP73" s="1" t="s">
        <v>170</v>
      </c>
      <c r="AQ73" s="1" t="n">
        <v>4</v>
      </c>
      <c r="AR73" s="1" t="n">
        <v>71</v>
      </c>
    </row>
    <row r="74" customFormat="false" ht="12.75" hidden="false" customHeight="false" outlineLevel="0" collapsed="false">
      <c r="AH74" s="1" t="n">
        <v>72</v>
      </c>
      <c r="AI74" s="4" t="n">
        <v>11</v>
      </c>
      <c r="AJ74" s="1" t="n">
        <v>70000</v>
      </c>
      <c r="AK74" s="1" t="n">
        <v>6</v>
      </c>
      <c r="AL74" s="1" t="n">
        <v>3</v>
      </c>
      <c r="AM74" s="1" t="n">
        <v>3</v>
      </c>
      <c r="AN74" s="1" t="n">
        <v>8</v>
      </c>
      <c r="AO74" s="1" t="s">
        <v>171</v>
      </c>
      <c r="AP74" s="1" t="s">
        <v>172</v>
      </c>
      <c r="AQ74" s="1" t="n">
        <v>2</v>
      </c>
      <c r="AR74" s="1" t="n">
        <v>72</v>
      </c>
    </row>
    <row r="75" customFormat="false" ht="12.75" hidden="false" customHeight="false" outlineLevel="0" collapsed="false">
      <c r="AH75" s="1" t="n">
        <v>73</v>
      </c>
      <c r="AI75" s="4" t="n">
        <v>11</v>
      </c>
      <c r="AJ75" s="1" t="n">
        <v>90000</v>
      </c>
      <c r="AK75" s="1" t="n">
        <v>7</v>
      </c>
      <c r="AL75" s="1" t="n">
        <v>3</v>
      </c>
      <c r="AM75" s="1" t="n">
        <v>3</v>
      </c>
      <c r="AN75" s="1" t="n">
        <v>8</v>
      </c>
      <c r="AO75" s="1" t="s">
        <v>75</v>
      </c>
      <c r="AP75" s="1" t="s">
        <v>173</v>
      </c>
      <c r="AQ75" s="1" t="n">
        <v>4</v>
      </c>
      <c r="AR75" s="1" t="n">
        <v>73</v>
      </c>
    </row>
    <row r="76" customFormat="false" ht="12.75" hidden="false" customHeight="false" outlineLevel="0" collapsed="false">
      <c r="AH76" s="1" t="n">
        <v>74</v>
      </c>
      <c r="AI76" s="4" t="n">
        <v>11</v>
      </c>
      <c r="AJ76" s="1" t="n">
        <v>120000</v>
      </c>
      <c r="AK76" s="1" t="n">
        <v>4</v>
      </c>
      <c r="AL76" s="1" t="n">
        <v>5</v>
      </c>
      <c r="AM76" s="1" t="n">
        <v>2</v>
      </c>
      <c r="AN76" s="1" t="n">
        <v>9</v>
      </c>
      <c r="AO76" s="1" t="s">
        <v>174</v>
      </c>
      <c r="AP76" s="1" t="s">
        <v>175</v>
      </c>
      <c r="AQ76" s="1" t="n">
        <v>1</v>
      </c>
      <c r="AR76" s="1" t="n">
        <v>74</v>
      </c>
    </row>
    <row r="77" customFormat="false" ht="12.75" hidden="false" customHeight="false" outlineLevel="0" collapsed="false">
      <c r="AH77" s="1" t="n">
        <v>75</v>
      </c>
      <c r="AI77" s="4" t="n">
        <v>11</v>
      </c>
      <c r="AJ77" s="1" t="n">
        <v>120000</v>
      </c>
      <c r="AK77" s="1" t="n">
        <v>5</v>
      </c>
      <c r="AL77" s="1" t="n">
        <v>5</v>
      </c>
      <c r="AM77" s="1" t="n">
        <v>2</v>
      </c>
      <c r="AN77" s="1" t="n">
        <v>9</v>
      </c>
      <c r="AO77" s="1" t="s">
        <v>77</v>
      </c>
      <c r="AP77" s="1" t="s">
        <v>78</v>
      </c>
      <c r="AQ77" s="1" t="n">
        <v>1</v>
      </c>
      <c r="AR77" s="1" t="n">
        <v>75</v>
      </c>
    </row>
    <row r="78" customFormat="false" ht="12.75" hidden="false" customHeight="false" outlineLevel="0" collapsed="false">
      <c r="AH78" s="1" t="n">
        <v>76</v>
      </c>
      <c r="AI78" s="4" t="n">
        <v>11</v>
      </c>
      <c r="AJ78" s="1" t="n">
        <v>140000</v>
      </c>
      <c r="AK78" s="1" t="n">
        <v>6</v>
      </c>
      <c r="AL78" s="1" t="n">
        <v>4</v>
      </c>
      <c r="AM78" s="1" t="n">
        <v>3</v>
      </c>
      <c r="AN78" s="1" t="n">
        <v>8</v>
      </c>
      <c r="AO78" s="1" t="s">
        <v>43</v>
      </c>
      <c r="AP78" s="1" t="s">
        <v>44</v>
      </c>
      <c r="AQ78" s="1" t="n">
        <v>1</v>
      </c>
      <c r="AR78" s="1" t="n">
        <v>76</v>
      </c>
    </row>
    <row r="79" customFormat="false" ht="12.75" hidden="false" customHeight="false" outlineLevel="0" collapsed="false">
      <c r="AH79" s="1" t="n">
        <v>77</v>
      </c>
      <c r="AI79" s="4" t="n">
        <v>11</v>
      </c>
      <c r="AJ79" s="1" t="n">
        <v>180000</v>
      </c>
      <c r="AK79" s="1" t="n">
        <v>6</v>
      </c>
      <c r="AL79" s="1" t="n">
        <v>5</v>
      </c>
      <c r="AM79" s="1" t="n">
        <v>4</v>
      </c>
      <c r="AN79" s="1" t="n">
        <v>9</v>
      </c>
      <c r="AO79" s="1" t="s">
        <v>176</v>
      </c>
      <c r="AP79" s="1" t="s">
        <v>177</v>
      </c>
      <c r="AQ79" s="1" t="n">
        <v>1</v>
      </c>
      <c r="AR79" s="1" t="n">
        <v>77</v>
      </c>
    </row>
    <row r="80" customFormat="false" ht="12.75" hidden="false" customHeight="false" outlineLevel="0" collapsed="false">
      <c r="AH80" s="1" t="n">
        <v>78</v>
      </c>
      <c r="AI80" s="4" t="n">
        <v>11</v>
      </c>
      <c r="AJ80" s="1" t="n">
        <v>180000</v>
      </c>
      <c r="AK80" s="1" t="n">
        <v>8</v>
      </c>
      <c r="AL80" s="1" t="n">
        <v>4</v>
      </c>
      <c r="AM80" s="1" t="n">
        <v>4</v>
      </c>
      <c r="AN80" s="1" t="n">
        <v>8</v>
      </c>
      <c r="AO80" s="1" t="s">
        <v>178</v>
      </c>
      <c r="AP80" s="1" t="s">
        <v>179</v>
      </c>
      <c r="AQ80" s="1" t="n">
        <v>1</v>
      </c>
      <c r="AR80" s="1" t="n">
        <v>78</v>
      </c>
    </row>
    <row r="81" customFormat="false" ht="12.75" hidden="false" customHeight="false" outlineLevel="0" collapsed="false">
      <c r="AH81" s="1" t="n">
        <v>79</v>
      </c>
      <c r="AI81" s="4" t="n">
        <v>11</v>
      </c>
      <c r="AJ81" s="1" t="n">
        <v>190000</v>
      </c>
      <c r="AK81" s="1" t="n">
        <v>6</v>
      </c>
      <c r="AL81" s="1" t="n">
        <v>6</v>
      </c>
      <c r="AM81" s="1" t="n">
        <v>3</v>
      </c>
      <c r="AN81" s="1" t="n">
        <v>10</v>
      </c>
      <c r="AO81" s="1" t="s">
        <v>90</v>
      </c>
      <c r="AP81" s="1" t="s">
        <v>91</v>
      </c>
      <c r="AQ81" s="1" t="n">
        <v>1</v>
      </c>
      <c r="AR81" s="1" t="n">
        <v>79</v>
      </c>
    </row>
    <row r="82" customFormat="false" ht="12.75" hidden="false" customHeight="false" outlineLevel="0" collapsed="false">
      <c r="AH82" s="1" t="n">
        <v>80</v>
      </c>
      <c r="AI82" s="1" t="n">
        <v>11</v>
      </c>
      <c r="AJ82" s="1" t="s">
        <v>47</v>
      </c>
      <c r="AK82" s="1" t="n">
        <v>6</v>
      </c>
      <c r="AL82" s="1" t="n">
        <v>6</v>
      </c>
      <c r="AM82" s="1" t="n">
        <v>2</v>
      </c>
      <c r="AN82" s="1" t="n">
        <v>9</v>
      </c>
      <c r="AO82" s="1" t="s">
        <v>48</v>
      </c>
      <c r="AP82" s="1" t="s">
        <v>49</v>
      </c>
      <c r="AQ82" s="1" t="n">
        <v>1</v>
      </c>
      <c r="AR82" s="1" t="n">
        <v>80</v>
      </c>
    </row>
    <row r="83" customFormat="false" ht="12.75" hidden="false" customHeight="false" outlineLevel="0" collapsed="false">
      <c r="AH83" s="1" t="n">
        <v>81</v>
      </c>
      <c r="AI83" s="4" t="n">
        <v>12</v>
      </c>
      <c r="AJ83" s="1" t="n">
        <v>30000</v>
      </c>
      <c r="AK83" s="1" t="n">
        <v>5</v>
      </c>
      <c r="AL83" s="1" t="n">
        <v>3</v>
      </c>
      <c r="AM83" s="1" t="n">
        <v>2</v>
      </c>
      <c r="AN83" s="1" t="n">
        <v>7</v>
      </c>
      <c r="AO83" s="1" t="s">
        <v>180</v>
      </c>
      <c r="AP83" s="1" t="s">
        <v>181</v>
      </c>
      <c r="AQ83" s="1" t="n">
        <v>12</v>
      </c>
      <c r="AR83" s="1" t="n">
        <v>81</v>
      </c>
    </row>
    <row r="84" customFormat="false" ht="12.75" hidden="false" customHeight="false" outlineLevel="0" collapsed="false">
      <c r="AH84" s="1" t="n">
        <v>82</v>
      </c>
      <c r="AI84" s="4" t="n">
        <v>12</v>
      </c>
      <c r="AJ84" s="1" t="n">
        <v>70000</v>
      </c>
      <c r="AK84" s="1" t="n">
        <v>5</v>
      </c>
      <c r="AL84" s="1" t="n">
        <v>3</v>
      </c>
      <c r="AM84" s="1" t="n">
        <v>2</v>
      </c>
      <c r="AN84" s="1" t="n">
        <v>7</v>
      </c>
      <c r="AO84" s="1" t="s">
        <v>182</v>
      </c>
      <c r="AP84" s="1" t="s">
        <v>183</v>
      </c>
      <c r="AQ84" s="1" t="n">
        <v>2</v>
      </c>
      <c r="AR84" s="1" t="n">
        <v>82</v>
      </c>
    </row>
    <row r="85" customFormat="false" ht="12.75" hidden="false" customHeight="false" outlineLevel="0" collapsed="false">
      <c r="AH85" s="1" t="n">
        <v>83</v>
      </c>
      <c r="AI85" s="4" t="n">
        <v>12</v>
      </c>
      <c r="AJ85" s="1" t="n">
        <v>90000</v>
      </c>
      <c r="AK85" s="1" t="n">
        <v>6</v>
      </c>
      <c r="AL85" s="1" t="n">
        <v>3</v>
      </c>
      <c r="AM85" s="1" t="n">
        <v>2</v>
      </c>
      <c r="AN85" s="1" t="n">
        <v>8</v>
      </c>
      <c r="AO85" s="1" t="s">
        <v>184</v>
      </c>
      <c r="AP85" s="1" t="s">
        <v>185</v>
      </c>
      <c r="AQ85" s="1" t="n">
        <v>2</v>
      </c>
      <c r="AR85" s="1" t="n">
        <v>83</v>
      </c>
    </row>
    <row r="86" customFormat="false" ht="12.75" hidden="false" customHeight="false" outlineLevel="0" collapsed="false">
      <c r="AH86" s="1" t="n">
        <v>84</v>
      </c>
      <c r="AI86" s="4" t="n">
        <v>12</v>
      </c>
      <c r="AJ86" s="1" t="n">
        <v>110000</v>
      </c>
      <c r="AK86" s="1" t="n">
        <v>3</v>
      </c>
      <c r="AL86" s="1" t="n">
        <v>5</v>
      </c>
      <c r="AM86" s="1" t="n">
        <v>1</v>
      </c>
      <c r="AN86" s="1" t="n">
        <v>9</v>
      </c>
      <c r="AO86" s="1" t="s">
        <v>186</v>
      </c>
      <c r="AP86" s="1" t="s">
        <v>187</v>
      </c>
      <c r="AQ86" s="1" t="n">
        <v>4</v>
      </c>
      <c r="AR86" s="1" t="n">
        <v>84</v>
      </c>
    </row>
    <row r="87" customFormat="false" ht="12.75" hidden="false" customHeight="false" outlineLevel="0" collapsed="false">
      <c r="AH87" s="1" t="n">
        <v>85</v>
      </c>
      <c r="AI87" s="4" t="n">
        <v>12</v>
      </c>
      <c r="AJ87" s="1" t="n">
        <v>160000</v>
      </c>
      <c r="AK87" s="1" t="n">
        <v>5</v>
      </c>
      <c r="AL87" s="1" t="n">
        <v>6</v>
      </c>
      <c r="AM87" s="1" t="n">
        <v>2</v>
      </c>
      <c r="AN87" s="1" t="n">
        <v>9</v>
      </c>
      <c r="AO87" s="1" t="s">
        <v>188</v>
      </c>
      <c r="AP87" s="1" t="s">
        <v>189</v>
      </c>
      <c r="AQ87" s="1" t="n">
        <v>1</v>
      </c>
      <c r="AR87" s="1" t="n">
        <v>85</v>
      </c>
    </row>
    <row r="88" customFormat="false" ht="12.75" hidden="false" customHeight="false" outlineLevel="0" collapsed="false">
      <c r="AH88" s="1" t="n">
        <v>86</v>
      </c>
      <c r="AI88" s="1" t="n">
        <v>12</v>
      </c>
      <c r="AJ88" s="1" t="s">
        <v>47</v>
      </c>
      <c r="AK88" s="1" t="n">
        <v>6</v>
      </c>
      <c r="AL88" s="1" t="n">
        <v>6</v>
      </c>
      <c r="AM88" s="1" t="n">
        <v>2</v>
      </c>
      <c r="AN88" s="1" t="n">
        <v>9</v>
      </c>
      <c r="AO88" s="1" t="s">
        <v>48</v>
      </c>
      <c r="AP88" s="1" t="s">
        <v>49</v>
      </c>
      <c r="AQ88" s="1" t="n">
        <v>1</v>
      </c>
      <c r="AR88" s="1" t="n">
        <v>86</v>
      </c>
    </row>
    <row r="89" customFormat="false" ht="12.75" hidden="false" customHeight="false" outlineLevel="0" collapsed="false">
      <c r="AH89" s="1" t="n">
        <v>87</v>
      </c>
      <c r="AI89" s="4" t="n">
        <v>13</v>
      </c>
      <c r="AJ89" s="1" t="n">
        <v>60000</v>
      </c>
      <c r="AK89" s="1" t="n">
        <v>8</v>
      </c>
      <c r="AL89" s="1" t="n">
        <v>2</v>
      </c>
      <c r="AM89" s="1" t="n">
        <v>3</v>
      </c>
      <c r="AN89" s="1" t="n">
        <v>7</v>
      </c>
      <c r="AO89" s="1" t="s">
        <v>190</v>
      </c>
      <c r="AP89" s="1" t="s">
        <v>191</v>
      </c>
      <c r="AQ89" s="1" t="n">
        <v>12</v>
      </c>
      <c r="AR89" s="1" t="n">
        <v>87</v>
      </c>
    </row>
    <row r="90" customFormat="false" ht="12.75" hidden="false" customHeight="false" outlineLevel="0" collapsed="false">
      <c r="AH90" s="1" t="n">
        <v>88</v>
      </c>
      <c r="AI90" s="4" t="n">
        <v>13</v>
      </c>
      <c r="AJ90" s="1" t="n">
        <v>80000</v>
      </c>
      <c r="AK90" s="1" t="n">
        <v>6</v>
      </c>
      <c r="AL90" s="1" t="n">
        <v>4</v>
      </c>
      <c r="AM90" s="1" t="n">
        <v>1</v>
      </c>
      <c r="AN90" s="1" t="n">
        <v>9</v>
      </c>
      <c r="AP90" s="1" t="s">
        <v>192</v>
      </c>
      <c r="AQ90" s="1" t="n">
        <v>6</v>
      </c>
      <c r="AR90" s="1" t="n">
        <v>88</v>
      </c>
    </row>
    <row r="91" customFormat="false" ht="12.75" hidden="false" customHeight="false" outlineLevel="0" collapsed="false">
      <c r="AH91" s="1" t="n">
        <v>89</v>
      </c>
      <c r="AI91" s="4" t="n">
        <v>13</v>
      </c>
      <c r="AJ91" s="1" t="n">
        <v>130000</v>
      </c>
      <c r="AK91" s="1" t="n">
        <v>5</v>
      </c>
      <c r="AL91" s="1" t="n">
        <v>5</v>
      </c>
      <c r="AM91" s="1" t="n">
        <v>1</v>
      </c>
      <c r="AN91" s="1" t="n">
        <v>9</v>
      </c>
      <c r="AO91" s="1" t="s">
        <v>193</v>
      </c>
      <c r="AP91" s="1" t="s">
        <v>194</v>
      </c>
      <c r="AQ91" s="1" t="n">
        <v>1</v>
      </c>
      <c r="AR91" s="1" t="n">
        <v>89</v>
      </c>
    </row>
    <row r="92" customFormat="false" ht="12.75" hidden="false" customHeight="false" outlineLevel="0" collapsed="false">
      <c r="AH92" s="1" t="n">
        <v>90</v>
      </c>
      <c r="AI92" s="4" t="n">
        <v>13</v>
      </c>
      <c r="AJ92" s="1" t="n">
        <v>140000</v>
      </c>
      <c r="AK92" s="1" t="n">
        <v>7</v>
      </c>
      <c r="AL92" s="1" t="n">
        <v>4</v>
      </c>
      <c r="AM92" s="1" t="n">
        <v>2</v>
      </c>
      <c r="AN92" s="1" t="n">
        <v>9</v>
      </c>
      <c r="AO92" s="1" t="s">
        <v>195</v>
      </c>
      <c r="AP92" s="1" t="s">
        <v>196</v>
      </c>
      <c r="AQ92" s="1" t="n">
        <v>1</v>
      </c>
      <c r="AR92" s="1" t="n">
        <v>90</v>
      </c>
    </row>
    <row r="93" customFormat="false" ht="12.75" hidden="false" customHeight="false" outlineLevel="0" collapsed="false">
      <c r="AH93" s="1" t="n">
        <v>91</v>
      </c>
      <c r="AI93" s="1" t="n">
        <v>13</v>
      </c>
      <c r="AJ93" s="1" t="s">
        <v>47</v>
      </c>
      <c r="AK93" s="1" t="n">
        <v>6</v>
      </c>
      <c r="AL93" s="1" t="n">
        <v>6</v>
      </c>
      <c r="AM93" s="1" t="n">
        <v>2</v>
      </c>
      <c r="AN93" s="1" t="n">
        <v>9</v>
      </c>
      <c r="AO93" s="1" t="s">
        <v>48</v>
      </c>
      <c r="AP93" s="1" t="s">
        <v>49</v>
      </c>
      <c r="AQ93" s="1" t="n">
        <v>1</v>
      </c>
      <c r="AR93" s="1" t="n">
        <v>91</v>
      </c>
    </row>
    <row r="94" customFormat="false" ht="12.75" hidden="false" customHeight="false" outlineLevel="0" collapsed="false">
      <c r="AH94" s="1" t="n">
        <v>92</v>
      </c>
      <c r="AI94" s="4" t="n">
        <v>14</v>
      </c>
      <c r="AJ94" s="1" t="n">
        <v>30000</v>
      </c>
      <c r="AK94" s="1" t="n">
        <v>4</v>
      </c>
      <c r="AL94" s="1" t="n">
        <v>3</v>
      </c>
      <c r="AM94" s="1" t="n">
        <v>2</v>
      </c>
      <c r="AN94" s="1" t="n">
        <v>8</v>
      </c>
      <c r="AO94" s="1" t="s">
        <v>180</v>
      </c>
      <c r="AP94" s="1" t="s">
        <v>197</v>
      </c>
      <c r="AQ94" s="1" t="n">
        <v>12</v>
      </c>
      <c r="AR94" s="1" t="n">
        <v>92</v>
      </c>
    </row>
    <row r="95" customFormat="false" ht="12.75" hidden="false" customHeight="false" outlineLevel="0" collapsed="false">
      <c r="AH95" s="1" t="n">
        <v>93</v>
      </c>
      <c r="AI95" s="4" t="n">
        <v>14</v>
      </c>
      <c r="AJ95" s="1" t="n">
        <v>70000</v>
      </c>
      <c r="AK95" s="1" t="n">
        <v>7</v>
      </c>
      <c r="AL95" s="1" t="n">
        <v>3</v>
      </c>
      <c r="AM95" s="1" t="n">
        <v>3</v>
      </c>
      <c r="AN95" s="1" t="n">
        <v>7</v>
      </c>
      <c r="AO95" s="1" t="s">
        <v>16</v>
      </c>
      <c r="AP95" s="1" t="s">
        <v>198</v>
      </c>
      <c r="AQ95" s="1" t="n">
        <v>4</v>
      </c>
      <c r="AR95" s="1" t="n">
        <v>93</v>
      </c>
    </row>
    <row r="96" customFormat="false" ht="12.75" hidden="false" customHeight="false" outlineLevel="0" collapsed="false">
      <c r="AH96" s="1" t="n">
        <v>94</v>
      </c>
      <c r="AI96" s="4" t="n">
        <v>14</v>
      </c>
      <c r="AJ96" s="1" t="n">
        <v>90000</v>
      </c>
      <c r="AK96" s="1" t="n">
        <v>6</v>
      </c>
      <c r="AL96" s="1" t="n">
        <v>3</v>
      </c>
      <c r="AM96" s="1" t="n">
        <v>3</v>
      </c>
      <c r="AN96" s="1" t="n">
        <v>8</v>
      </c>
      <c r="AO96" s="1" t="s">
        <v>199</v>
      </c>
      <c r="AP96" s="1" t="s">
        <v>200</v>
      </c>
      <c r="AQ96" s="1" t="n">
        <v>2</v>
      </c>
      <c r="AR96" s="1" t="n">
        <v>94</v>
      </c>
    </row>
    <row r="97" customFormat="false" ht="12.75" hidden="false" customHeight="false" outlineLevel="0" collapsed="false">
      <c r="AH97" s="1" t="n">
        <v>95</v>
      </c>
      <c r="AI97" s="4" t="n">
        <v>14</v>
      </c>
      <c r="AJ97" s="1" t="n">
        <v>120000</v>
      </c>
      <c r="AK97" s="1" t="n">
        <v>8</v>
      </c>
      <c r="AL97" s="1" t="n">
        <v>3</v>
      </c>
      <c r="AM97" s="1" t="n">
        <v>3</v>
      </c>
      <c r="AN97" s="1" t="n">
        <v>8</v>
      </c>
      <c r="AO97" s="1" t="s">
        <v>201</v>
      </c>
      <c r="AP97" s="1" t="s">
        <v>202</v>
      </c>
      <c r="AQ97" s="1" t="n">
        <v>2</v>
      </c>
      <c r="AR97" s="1" t="n">
        <v>95</v>
      </c>
    </row>
    <row r="98" customFormat="false" ht="12.75" hidden="false" customHeight="false" outlineLevel="0" collapsed="false">
      <c r="AH98" s="1" t="n">
        <v>96</v>
      </c>
      <c r="AI98" s="4" t="n">
        <v>14</v>
      </c>
      <c r="AJ98" s="1" t="n">
        <v>120000</v>
      </c>
      <c r="AK98" s="1" t="n">
        <v>4</v>
      </c>
      <c r="AL98" s="1" t="n">
        <v>4</v>
      </c>
      <c r="AM98" s="1" t="n">
        <v>2</v>
      </c>
      <c r="AN98" s="1" t="n">
        <v>9</v>
      </c>
      <c r="AO98" s="1" t="s">
        <v>203</v>
      </c>
      <c r="AP98" s="1" t="s">
        <v>204</v>
      </c>
      <c r="AQ98" s="1" t="n">
        <v>2</v>
      </c>
      <c r="AR98" s="1" t="n">
        <v>96</v>
      </c>
    </row>
    <row r="99" customFormat="false" ht="12.75" hidden="false" customHeight="false" outlineLevel="0" collapsed="false">
      <c r="AH99" s="1" t="n">
        <v>97</v>
      </c>
      <c r="AI99" s="4" t="n">
        <v>14</v>
      </c>
      <c r="AJ99" s="1" t="n">
        <v>160000</v>
      </c>
      <c r="AK99" s="1" t="n">
        <v>5</v>
      </c>
      <c r="AL99" s="1" t="n">
        <v>6</v>
      </c>
      <c r="AM99" s="1" t="n">
        <v>2</v>
      </c>
      <c r="AN99" s="1" t="n">
        <v>9</v>
      </c>
      <c r="AO99" s="1" t="s">
        <v>188</v>
      </c>
      <c r="AP99" s="1" t="s">
        <v>189</v>
      </c>
      <c r="AQ99" s="1" t="n">
        <v>1</v>
      </c>
      <c r="AR99" s="1" t="n">
        <v>97</v>
      </c>
    </row>
    <row r="100" customFormat="false" ht="12.75" hidden="false" customHeight="false" outlineLevel="0" collapsed="false">
      <c r="AH100" s="1" t="n">
        <v>98</v>
      </c>
      <c r="AI100" s="4" t="n">
        <v>14</v>
      </c>
      <c r="AJ100" s="1" t="n">
        <v>180000</v>
      </c>
      <c r="AK100" s="1" t="n">
        <v>6</v>
      </c>
      <c r="AL100" s="1" t="n">
        <v>5</v>
      </c>
      <c r="AM100" s="1" t="n">
        <v>4</v>
      </c>
      <c r="AN100" s="1" t="n">
        <v>9</v>
      </c>
      <c r="AO100" s="1" t="s">
        <v>176</v>
      </c>
      <c r="AP100" s="1" t="s">
        <v>177</v>
      </c>
      <c r="AQ100" s="1" t="n">
        <v>1</v>
      </c>
      <c r="AR100" s="1" t="n">
        <v>98</v>
      </c>
    </row>
    <row r="101" customFormat="false" ht="12.75" hidden="false" customHeight="false" outlineLevel="0" collapsed="false">
      <c r="AH101" s="1" t="n">
        <v>99</v>
      </c>
      <c r="AI101" s="1" t="n">
        <v>14</v>
      </c>
      <c r="AJ101" s="1" t="s">
        <v>47</v>
      </c>
      <c r="AK101" s="1" t="n">
        <v>6</v>
      </c>
      <c r="AL101" s="1" t="n">
        <v>6</v>
      </c>
      <c r="AM101" s="1" t="n">
        <v>2</v>
      </c>
      <c r="AN101" s="1" t="n">
        <v>9</v>
      </c>
      <c r="AO101" s="1" t="s">
        <v>48</v>
      </c>
      <c r="AP101" s="1" t="s">
        <v>49</v>
      </c>
      <c r="AQ101" s="1" t="n">
        <v>1</v>
      </c>
      <c r="AR101" s="1" t="n">
        <v>99</v>
      </c>
    </row>
    <row r="102" customFormat="false" ht="12.75" hidden="false" customHeight="false" outlineLevel="0" collapsed="false">
      <c r="AH102" s="1" t="n">
        <v>100</v>
      </c>
      <c r="AI102" s="4" t="n">
        <v>15</v>
      </c>
      <c r="AJ102" s="1" t="n">
        <v>50000</v>
      </c>
      <c r="AK102" s="1" t="n">
        <v>6</v>
      </c>
      <c r="AL102" s="1" t="n">
        <v>3</v>
      </c>
      <c r="AM102" s="1" t="n">
        <v>3</v>
      </c>
      <c r="AN102" s="1" t="n">
        <v>7</v>
      </c>
      <c r="AO102" s="1" t="s">
        <v>75</v>
      </c>
      <c r="AP102" s="1" t="s">
        <v>205</v>
      </c>
      <c r="AQ102" s="1" t="n">
        <v>12</v>
      </c>
      <c r="AR102" s="1" t="n">
        <v>100</v>
      </c>
    </row>
    <row r="103" customFormat="false" ht="12.75" hidden="false" customHeight="false" outlineLevel="0" collapsed="false">
      <c r="AH103" s="1" t="n">
        <v>101</v>
      </c>
      <c r="AI103" s="4" t="n">
        <v>15</v>
      </c>
      <c r="AJ103" s="1" t="n">
        <v>70000</v>
      </c>
      <c r="AK103" s="1" t="n">
        <v>6</v>
      </c>
      <c r="AL103" s="1" t="n">
        <v>3</v>
      </c>
      <c r="AM103" s="1" t="n">
        <v>3</v>
      </c>
      <c r="AN103" s="1" t="n">
        <v>7</v>
      </c>
      <c r="AO103" s="1" t="s">
        <v>206</v>
      </c>
      <c r="AP103" s="1" t="s">
        <v>207</v>
      </c>
      <c r="AQ103" s="1" t="n">
        <v>2</v>
      </c>
      <c r="AR103" s="1" t="n">
        <v>101</v>
      </c>
    </row>
    <row r="104" customFormat="false" ht="12.75" hidden="false" customHeight="false" outlineLevel="0" collapsed="false">
      <c r="AH104" s="1" t="n">
        <v>102</v>
      </c>
      <c r="AI104" s="4" t="n">
        <v>15</v>
      </c>
      <c r="AJ104" s="1" t="n">
        <v>70000</v>
      </c>
      <c r="AK104" s="1" t="n">
        <v>6</v>
      </c>
      <c r="AL104" s="1" t="n">
        <v>3</v>
      </c>
      <c r="AM104" s="1" t="n">
        <v>3</v>
      </c>
      <c r="AN104" s="1" t="n">
        <v>7</v>
      </c>
      <c r="AO104" s="1" t="s">
        <v>208</v>
      </c>
      <c r="AP104" s="1" t="s">
        <v>209</v>
      </c>
      <c r="AQ104" s="1" t="n">
        <v>2</v>
      </c>
      <c r="AR104" s="1" t="n">
        <v>102</v>
      </c>
    </row>
    <row r="105" customFormat="false" ht="12.75" hidden="false" customHeight="false" outlineLevel="0" collapsed="false">
      <c r="AH105" s="1" t="n">
        <v>103</v>
      </c>
      <c r="AI105" s="4" t="n">
        <v>15</v>
      </c>
      <c r="AJ105" s="1" t="n">
        <v>90000</v>
      </c>
      <c r="AK105" s="1" t="n">
        <v>6</v>
      </c>
      <c r="AL105" s="1" t="n">
        <v>3</v>
      </c>
      <c r="AM105" s="1" t="n">
        <v>3</v>
      </c>
      <c r="AN105" s="1" t="n">
        <v>7</v>
      </c>
      <c r="AO105" s="1" t="s">
        <v>210</v>
      </c>
      <c r="AP105" s="1" t="s">
        <v>211</v>
      </c>
      <c r="AQ105" s="1" t="n">
        <v>4</v>
      </c>
      <c r="AR105" s="1" t="n">
        <v>103</v>
      </c>
    </row>
    <row r="106" customFormat="false" ht="12.75" hidden="false" customHeight="false" outlineLevel="0" collapsed="false">
      <c r="AH106" s="1" t="n">
        <v>104</v>
      </c>
      <c r="AI106" s="4" t="n">
        <v>15</v>
      </c>
      <c r="AJ106" s="1" t="n">
        <v>110000</v>
      </c>
      <c r="AK106" s="1" t="n">
        <v>5</v>
      </c>
      <c r="AL106" s="1" t="n">
        <v>5</v>
      </c>
      <c r="AM106" s="1" t="n">
        <v>2</v>
      </c>
      <c r="AN106" s="1" t="n">
        <v>8</v>
      </c>
      <c r="AO106" s="1" t="s">
        <v>72</v>
      </c>
      <c r="AP106" s="1" t="s">
        <v>73</v>
      </c>
      <c r="AQ106" s="1" t="n">
        <v>1</v>
      </c>
      <c r="AR106" s="1" t="n">
        <v>104</v>
      </c>
    </row>
    <row r="107" customFormat="false" ht="12.75" hidden="false" customHeight="false" outlineLevel="0" collapsed="false">
      <c r="AH107" s="1" t="n">
        <v>105</v>
      </c>
      <c r="AI107" s="4" t="n">
        <v>15</v>
      </c>
      <c r="AJ107" s="1" t="n">
        <v>120000</v>
      </c>
      <c r="AK107" s="1" t="n">
        <v>5</v>
      </c>
      <c r="AL107" s="1" t="n">
        <v>5</v>
      </c>
      <c r="AM107" s="1" t="n">
        <v>2</v>
      </c>
      <c r="AN107" s="1" t="n">
        <v>9</v>
      </c>
      <c r="AO107" s="1" t="s">
        <v>212</v>
      </c>
      <c r="AP107" s="1" t="s">
        <v>78</v>
      </c>
      <c r="AQ107" s="1" t="n">
        <v>1</v>
      </c>
      <c r="AR107" s="1" t="n">
        <v>105</v>
      </c>
    </row>
    <row r="108" customFormat="false" ht="12.75" hidden="false" customHeight="false" outlineLevel="0" collapsed="false">
      <c r="AH108" s="1" t="n">
        <v>106</v>
      </c>
      <c r="AI108" s="4" t="n">
        <v>15</v>
      </c>
      <c r="AJ108" s="1" t="n">
        <v>140000</v>
      </c>
      <c r="AK108" s="1" t="n">
        <v>6</v>
      </c>
      <c r="AL108" s="1" t="n">
        <v>4</v>
      </c>
      <c r="AM108" s="1" t="n">
        <v>3</v>
      </c>
      <c r="AN108" s="1" t="n">
        <v>8</v>
      </c>
      <c r="AO108" s="1" t="s">
        <v>43</v>
      </c>
      <c r="AP108" s="1" t="s">
        <v>44</v>
      </c>
      <c r="AQ108" s="1" t="n">
        <v>1</v>
      </c>
      <c r="AR108" s="1" t="n">
        <v>106</v>
      </c>
    </row>
    <row r="109" customFormat="false" ht="12.75" hidden="false" customHeight="false" outlineLevel="0" collapsed="false">
      <c r="AH109" s="1" t="n">
        <v>107</v>
      </c>
      <c r="AI109" s="1" t="n">
        <v>15</v>
      </c>
      <c r="AJ109" s="1" t="s">
        <v>47</v>
      </c>
      <c r="AK109" s="1" t="n">
        <v>6</v>
      </c>
      <c r="AL109" s="1" t="n">
        <v>6</v>
      </c>
      <c r="AM109" s="1" t="n">
        <v>2</v>
      </c>
      <c r="AN109" s="1" t="n">
        <v>9</v>
      </c>
      <c r="AO109" s="1" t="s">
        <v>48</v>
      </c>
      <c r="AP109" s="1" t="s">
        <v>49</v>
      </c>
      <c r="AQ109" s="1" t="n">
        <v>1</v>
      </c>
      <c r="AR109" s="1" t="n">
        <v>107</v>
      </c>
    </row>
    <row r="110" customFormat="false" ht="12.75" hidden="false" customHeight="false" outlineLevel="0" collapsed="false">
      <c r="AH110" s="1" t="n">
        <v>108</v>
      </c>
      <c r="AI110" s="4" t="n">
        <v>16</v>
      </c>
      <c r="AJ110" s="1" t="n">
        <v>60000</v>
      </c>
      <c r="AK110" s="1" t="n">
        <v>6</v>
      </c>
      <c r="AL110" s="1" t="n">
        <v>3</v>
      </c>
      <c r="AM110" s="1" t="n">
        <v>3</v>
      </c>
      <c r="AN110" s="1" t="n">
        <v>8</v>
      </c>
      <c r="AO110" s="1" t="s">
        <v>52</v>
      </c>
      <c r="AP110" s="1" t="s">
        <v>213</v>
      </c>
      <c r="AQ110" s="1" t="n">
        <v>16</v>
      </c>
      <c r="AR110" s="1" t="n">
        <v>108</v>
      </c>
    </row>
    <row r="111" customFormat="false" ht="12.75" hidden="false" customHeight="false" outlineLevel="0" collapsed="false">
      <c r="AH111" s="1" t="n">
        <v>109</v>
      </c>
      <c r="AI111" s="4" t="n">
        <v>16</v>
      </c>
      <c r="AJ111" s="1" t="n">
        <v>110000</v>
      </c>
      <c r="AK111" s="1" t="n">
        <v>4</v>
      </c>
      <c r="AL111" s="1" t="n">
        <v>4</v>
      </c>
      <c r="AM111" s="1" t="n">
        <v>2</v>
      </c>
      <c r="AN111" s="1" t="n">
        <v>9</v>
      </c>
      <c r="AO111" s="1" t="s">
        <v>214</v>
      </c>
      <c r="AP111" s="1" t="s">
        <v>215</v>
      </c>
      <c r="AQ111" s="1" t="n">
        <v>4</v>
      </c>
      <c r="AR111" s="1" t="n">
        <v>109</v>
      </c>
    </row>
    <row r="112" customFormat="false" ht="12.75" hidden="false" customHeight="false" outlineLevel="0" collapsed="false">
      <c r="AH112" s="1" t="n">
        <v>110</v>
      </c>
      <c r="AI112" s="4" t="n">
        <v>16</v>
      </c>
      <c r="AJ112" s="1" t="n">
        <v>120000</v>
      </c>
      <c r="AK112" s="1" t="n">
        <v>4</v>
      </c>
      <c r="AL112" s="1" t="n">
        <v>5</v>
      </c>
      <c r="AM112" s="1" t="n">
        <v>1</v>
      </c>
      <c r="AN112" s="1" t="n">
        <v>9</v>
      </c>
      <c r="AO112" s="1" t="s">
        <v>216</v>
      </c>
      <c r="AP112" s="1" t="s">
        <v>217</v>
      </c>
      <c r="AQ112" s="1" t="n">
        <v>1</v>
      </c>
      <c r="AR112" s="1" t="n">
        <v>110</v>
      </c>
    </row>
    <row r="113" customFormat="false" ht="12.75" hidden="false" customHeight="false" outlineLevel="0" collapsed="false">
      <c r="AH113" s="1" t="n">
        <v>111</v>
      </c>
      <c r="AI113" s="4" t="n">
        <v>16</v>
      </c>
      <c r="AJ113" s="1" t="n">
        <v>150000</v>
      </c>
      <c r="AK113" s="1" t="n">
        <v>4</v>
      </c>
      <c r="AL113" s="1" t="n">
        <v>6</v>
      </c>
      <c r="AM113" s="1" t="n">
        <v>1</v>
      </c>
      <c r="AN113" s="1" t="n">
        <v>10</v>
      </c>
      <c r="AO113" s="1" t="s">
        <v>81</v>
      </c>
      <c r="AP113" s="1" t="s">
        <v>82</v>
      </c>
      <c r="AQ113" s="1" t="n">
        <v>1</v>
      </c>
      <c r="AR113" s="1" t="n">
        <v>111</v>
      </c>
    </row>
    <row r="114" customFormat="false" ht="12.75" hidden="false" customHeight="false" outlineLevel="0" collapsed="false">
      <c r="AH114" s="1" t="n">
        <v>112</v>
      </c>
      <c r="AI114" s="4" t="n">
        <v>16</v>
      </c>
      <c r="AJ114" s="1" t="n">
        <v>160000</v>
      </c>
      <c r="AK114" s="1" t="n">
        <v>5</v>
      </c>
      <c r="AL114" s="1" t="n">
        <v>5</v>
      </c>
      <c r="AM114" s="1" t="n">
        <v>3</v>
      </c>
      <c r="AN114" s="1" t="n">
        <v>9</v>
      </c>
      <c r="AO114" s="1" t="s">
        <v>84</v>
      </c>
      <c r="AP114" s="1" t="s">
        <v>85</v>
      </c>
      <c r="AQ114" s="1" t="n">
        <v>1</v>
      </c>
      <c r="AR114" s="1" t="n">
        <v>112</v>
      </c>
    </row>
    <row r="115" customFormat="false" ht="12.75" hidden="false" customHeight="false" outlineLevel="0" collapsed="false">
      <c r="AH115" s="1" t="n">
        <v>113</v>
      </c>
      <c r="AI115" s="4" t="n">
        <v>16</v>
      </c>
      <c r="AJ115" s="1" t="n">
        <v>160000</v>
      </c>
      <c r="AK115" s="1" t="n">
        <v>6</v>
      </c>
      <c r="AL115" s="1" t="n">
        <v>6</v>
      </c>
      <c r="AM115" s="1" t="n">
        <v>2</v>
      </c>
      <c r="AN115" s="1" t="n">
        <v>9</v>
      </c>
      <c r="AO115" s="1" t="s">
        <v>87</v>
      </c>
      <c r="AP115" s="1" t="s">
        <v>88</v>
      </c>
      <c r="AQ115" s="1" t="n">
        <v>1</v>
      </c>
      <c r="AR115" s="1" t="n">
        <v>113</v>
      </c>
    </row>
    <row r="116" customFormat="false" ht="12.75" hidden="false" customHeight="false" outlineLevel="0" collapsed="false">
      <c r="AH116" s="1" t="n">
        <v>114</v>
      </c>
      <c r="AI116" s="4" t="n">
        <v>16</v>
      </c>
      <c r="AJ116" s="1" t="n">
        <v>190000</v>
      </c>
      <c r="AK116" s="1" t="n">
        <v>6</v>
      </c>
      <c r="AL116" s="1" t="n">
        <v>6</v>
      </c>
      <c r="AM116" s="1" t="n">
        <v>3</v>
      </c>
      <c r="AN116" s="1" t="n">
        <v>10</v>
      </c>
      <c r="AO116" s="1" t="s">
        <v>90</v>
      </c>
      <c r="AP116" s="1" t="s">
        <v>91</v>
      </c>
      <c r="AQ116" s="1" t="n">
        <v>1</v>
      </c>
      <c r="AR116" s="1" t="n">
        <v>114</v>
      </c>
    </row>
    <row r="117" customFormat="false" ht="12.75" hidden="false" customHeight="false" outlineLevel="0" collapsed="false">
      <c r="AH117" s="1" t="n">
        <v>115</v>
      </c>
      <c r="AI117" s="1" t="n">
        <v>16</v>
      </c>
      <c r="AJ117" s="1" t="s">
        <v>47</v>
      </c>
      <c r="AK117" s="1" t="n">
        <v>6</v>
      </c>
      <c r="AL117" s="1" t="n">
        <v>6</v>
      </c>
      <c r="AM117" s="1" t="n">
        <v>2</v>
      </c>
      <c r="AN117" s="1" t="n">
        <v>9</v>
      </c>
      <c r="AO117" s="1" t="s">
        <v>48</v>
      </c>
      <c r="AP117" s="1" t="s">
        <v>49</v>
      </c>
      <c r="AQ117" s="1" t="n">
        <v>1</v>
      </c>
      <c r="AR117" s="1" t="n">
        <v>115</v>
      </c>
    </row>
    <row r="118" customFormat="false" ht="12.75" hidden="false" customHeight="false" outlineLevel="0" collapsed="false">
      <c r="AH118" s="1" t="n">
        <v>116</v>
      </c>
      <c r="AI118" s="4" t="n">
        <v>17</v>
      </c>
      <c r="AJ118" s="1" t="n">
        <v>40000</v>
      </c>
      <c r="AK118" s="1" t="n">
        <v>6</v>
      </c>
      <c r="AL118" s="1" t="n">
        <v>2</v>
      </c>
      <c r="AM118" s="1" t="n">
        <v>3</v>
      </c>
      <c r="AN118" s="1" t="n">
        <v>7</v>
      </c>
      <c r="AO118" s="1" t="s">
        <v>152</v>
      </c>
      <c r="AP118" s="1" t="s">
        <v>51</v>
      </c>
      <c r="AQ118" s="1" t="n">
        <v>2</v>
      </c>
      <c r="AR118" s="1" t="n">
        <v>116</v>
      </c>
    </row>
    <row r="119" customFormat="false" ht="12.75" hidden="false" customHeight="false" outlineLevel="0" collapsed="false">
      <c r="AH119" s="1" t="n">
        <v>117</v>
      </c>
      <c r="AI119" s="4" t="n">
        <v>17</v>
      </c>
      <c r="AJ119" s="1" t="n">
        <v>50000</v>
      </c>
      <c r="AK119" s="1" t="n">
        <v>5</v>
      </c>
      <c r="AL119" s="1" t="n">
        <v>3</v>
      </c>
      <c r="AM119" s="1" t="n">
        <v>3</v>
      </c>
      <c r="AN119" s="1" t="n">
        <v>9</v>
      </c>
      <c r="AP119" s="1" t="s">
        <v>218</v>
      </c>
      <c r="AQ119" s="1" t="n">
        <v>12</v>
      </c>
      <c r="AR119" s="1" t="n">
        <v>117</v>
      </c>
    </row>
    <row r="120" customFormat="false" ht="12.75" hidden="false" customHeight="false" outlineLevel="0" collapsed="false">
      <c r="AH120" s="1" t="n">
        <v>118</v>
      </c>
      <c r="AI120" s="4" t="n">
        <v>17</v>
      </c>
      <c r="AJ120" s="1" t="n">
        <v>60000</v>
      </c>
      <c r="AK120" s="1" t="n">
        <v>4</v>
      </c>
      <c r="AL120" s="1" t="n">
        <v>2</v>
      </c>
      <c r="AM120" s="1" t="n">
        <v>3</v>
      </c>
      <c r="AN120" s="1" t="n">
        <v>7</v>
      </c>
      <c r="AO120" s="1" t="s">
        <v>153</v>
      </c>
      <c r="AP120" s="1" t="s">
        <v>154</v>
      </c>
      <c r="AQ120" s="1" t="n">
        <v>1</v>
      </c>
      <c r="AR120" s="1" t="n">
        <v>118</v>
      </c>
    </row>
    <row r="121" customFormat="false" ht="12.75" hidden="false" customHeight="false" outlineLevel="0" collapsed="false">
      <c r="AH121" s="1" t="n">
        <v>119</v>
      </c>
      <c r="AI121" s="4" t="n">
        <v>17</v>
      </c>
      <c r="AJ121" s="1" t="n">
        <v>60000</v>
      </c>
      <c r="AK121" s="1" t="n">
        <v>6</v>
      </c>
      <c r="AL121" s="1" t="n">
        <v>2</v>
      </c>
      <c r="AM121" s="1" t="n">
        <v>3</v>
      </c>
      <c r="AN121" s="1" t="n">
        <v>7</v>
      </c>
      <c r="AO121" s="1" t="s">
        <v>56</v>
      </c>
      <c r="AP121" s="1" t="s">
        <v>57</v>
      </c>
      <c r="AQ121" s="1" t="n">
        <v>1</v>
      </c>
      <c r="AR121" s="1" t="n">
        <v>119</v>
      </c>
    </row>
    <row r="122" customFormat="false" ht="12.75" hidden="false" customHeight="false" outlineLevel="0" collapsed="false">
      <c r="AH122" s="1" t="n">
        <v>120</v>
      </c>
      <c r="AI122" s="4" t="n">
        <v>17</v>
      </c>
      <c r="AJ122" s="1" t="n">
        <v>70000</v>
      </c>
      <c r="AK122" s="1" t="n">
        <v>5</v>
      </c>
      <c r="AL122" s="1" t="n">
        <v>3</v>
      </c>
      <c r="AM122" s="1" t="n">
        <v>3</v>
      </c>
      <c r="AN122" s="1" t="n">
        <v>8</v>
      </c>
      <c r="AO122" s="1" t="s">
        <v>171</v>
      </c>
      <c r="AP122" s="1" t="s">
        <v>219</v>
      </c>
      <c r="AQ122" s="1" t="n">
        <v>2</v>
      </c>
      <c r="AR122" s="1" t="n">
        <v>120</v>
      </c>
    </row>
    <row r="123" customFormat="false" ht="12.75" hidden="false" customHeight="false" outlineLevel="0" collapsed="false">
      <c r="AH123" s="1" t="n">
        <v>121</v>
      </c>
      <c r="AI123" s="4" t="n">
        <v>17</v>
      </c>
      <c r="AJ123" s="1" t="n">
        <v>80000</v>
      </c>
      <c r="AK123" s="1" t="n">
        <v>6</v>
      </c>
      <c r="AL123" s="1" t="n">
        <v>3</v>
      </c>
      <c r="AM123" s="1" t="n">
        <v>3</v>
      </c>
      <c r="AN123" s="1" t="n">
        <v>9</v>
      </c>
      <c r="AO123" s="1" t="s">
        <v>75</v>
      </c>
      <c r="AP123" s="1" t="s">
        <v>220</v>
      </c>
      <c r="AQ123" s="1" t="n">
        <v>4</v>
      </c>
      <c r="AR123" s="1" t="n">
        <v>121</v>
      </c>
    </row>
    <row r="124" customFormat="false" ht="12.75" hidden="false" customHeight="false" outlineLevel="0" collapsed="false">
      <c r="AH124" s="1" t="n">
        <v>122</v>
      </c>
      <c r="AI124" s="4" t="n">
        <v>17</v>
      </c>
      <c r="AJ124" s="1" t="n">
        <v>80000</v>
      </c>
      <c r="AK124" s="1" t="n">
        <v>4</v>
      </c>
      <c r="AL124" s="1" t="n">
        <v>4</v>
      </c>
      <c r="AM124" s="1" t="n">
        <v>2</v>
      </c>
      <c r="AN124" s="1" t="n">
        <v>9</v>
      </c>
      <c r="AP124" s="1" t="s">
        <v>221</v>
      </c>
      <c r="AQ124" s="1" t="n">
        <v>4</v>
      </c>
      <c r="AR124" s="1" t="n">
        <v>122</v>
      </c>
    </row>
    <row r="125" customFormat="false" ht="12.75" hidden="false" customHeight="false" outlineLevel="0" collapsed="false">
      <c r="AH125" s="1" t="n">
        <v>123</v>
      </c>
      <c r="AI125" s="4" t="n">
        <v>17</v>
      </c>
      <c r="AJ125" s="1" t="n">
        <v>80000</v>
      </c>
      <c r="AK125" s="1" t="n">
        <v>6</v>
      </c>
      <c r="AL125" s="1" t="n">
        <v>2</v>
      </c>
      <c r="AM125" s="1" t="n">
        <v>3</v>
      </c>
      <c r="AN125" s="1" t="n">
        <v>7</v>
      </c>
      <c r="AO125" s="1" t="s">
        <v>155</v>
      </c>
      <c r="AP125" s="1" t="s">
        <v>156</v>
      </c>
      <c r="AQ125" s="1" t="n">
        <v>1</v>
      </c>
      <c r="AR125" s="1" t="n">
        <v>123</v>
      </c>
    </row>
    <row r="126" customFormat="false" ht="12.75" hidden="false" customHeight="false" outlineLevel="0" collapsed="false">
      <c r="AH126" s="1" t="n">
        <v>124</v>
      </c>
      <c r="AI126" s="4" t="n">
        <v>17</v>
      </c>
      <c r="AJ126" s="1" t="n">
        <v>80000</v>
      </c>
      <c r="AK126" s="1" t="n">
        <v>6</v>
      </c>
      <c r="AL126" s="1" t="n">
        <v>2</v>
      </c>
      <c r="AM126" s="1" t="n">
        <v>3</v>
      </c>
      <c r="AN126" s="1" t="n">
        <v>7</v>
      </c>
      <c r="AO126" s="1" t="s">
        <v>60</v>
      </c>
      <c r="AP126" s="1" t="s">
        <v>61</v>
      </c>
      <c r="AQ126" s="1" t="n">
        <v>1</v>
      </c>
      <c r="AR126" s="1" t="n">
        <v>124</v>
      </c>
    </row>
    <row r="127" customFormat="false" ht="12.75" hidden="false" customHeight="false" outlineLevel="0" collapsed="false">
      <c r="AH127" s="1" t="n">
        <v>125</v>
      </c>
      <c r="AI127" s="4" t="n">
        <v>17</v>
      </c>
      <c r="AJ127" s="1" t="n">
        <v>100000</v>
      </c>
      <c r="AK127" s="1" t="n">
        <v>4</v>
      </c>
      <c r="AL127" s="1" t="n">
        <v>5</v>
      </c>
      <c r="AM127" s="1" t="n">
        <v>1</v>
      </c>
      <c r="AN127" s="1" t="n">
        <v>9</v>
      </c>
      <c r="AO127" s="1" t="s">
        <v>68</v>
      </c>
      <c r="AP127" s="1" t="s">
        <v>69</v>
      </c>
      <c r="AQ127" s="1" t="n">
        <v>1</v>
      </c>
      <c r="AR127" s="1" t="n">
        <v>125</v>
      </c>
    </row>
    <row r="128" customFormat="false" ht="12.75" hidden="false" customHeight="false" outlineLevel="0" collapsed="false">
      <c r="AH128" s="1" t="n">
        <v>126</v>
      </c>
      <c r="AI128" s="4" t="n">
        <v>17</v>
      </c>
      <c r="AJ128" s="1" t="n">
        <v>150000</v>
      </c>
      <c r="AK128" s="1" t="n">
        <v>4</v>
      </c>
      <c r="AL128" s="1" t="n">
        <v>6</v>
      </c>
      <c r="AM128" s="1" t="n">
        <v>1</v>
      </c>
      <c r="AN128" s="1" t="n">
        <v>10</v>
      </c>
      <c r="AO128" s="1" t="s">
        <v>81</v>
      </c>
      <c r="AP128" s="1" t="s">
        <v>82</v>
      </c>
      <c r="AQ128" s="1" t="n">
        <v>1</v>
      </c>
      <c r="AR128" s="1" t="n">
        <v>126</v>
      </c>
    </row>
    <row r="129" customFormat="false" ht="12.75" hidden="false" customHeight="false" outlineLevel="0" collapsed="false">
      <c r="AH129" s="1" t="n">
        <v>127</v>
      </c>
      <c r="AI129" s="4" t="n">
        <v>17</v>
      </c>
      <c r="AJ129" s="1" t="n">
        <v>160000</v>
      </c>
      <c r="AK129" s="1" t="n">
        <v>6</v>
      </c>
      <c r="AL129" s="1" t="n">
        <v>4</v>
      </c>
      <c r="AM129" s="1" t="n">
        <v>3</v>
      </c>
      <c r="AN129" s="1" t="n">
        <v>9</v>
      </c>
      <c r="AO129" s="1" t="s">
        <v>157</v>
      </c>
      <c r="AP129" s="1" t="s">
        <v>158</v>
      </c>
      <c r="AQ129" s="1" t="n">
        <v>1</v>
      </c>
      <c r="AR129" s="1" t="n">
        <v>127</v>
      </c>
    </row>
    <row r="130" customFormat="false" ht="12.75" hidden="false" customHeight="false" outlineLevel="0" collapsed="false">
      <c r="AH130" s="1" t="n">
        <v>128</v>
      </c>
      <c r="AI130" s="4" t="n">
        <v>17</v>
      </c>
      <c r="AJ130" s="1" t="n">
        <v>190000</v>
      </c>
      <c r="AK130" s="1" t="n">
        <v>6</v>
      </c>
      <c r="AL130" s="1" t="n">
        <v>6</v>
      </c>
      <c r="AM130" s="1" t="n">
        <v>3</v>
      </c>
      <c r="AN130" s="1" t="n">
        <v>10</v>
      </c>
      <c r="AO130" s="1" t="s">
        <v>90</v>
      </c>
      <c r="AP130" s="1" t="s">
        <v>91</v>
      </c>
      <c r="AQ130" s="1" t="n">
        <v>1</v>
      </c>
      <c r="AR130" s="1" t="n">
        <v>128</v>
      </c>
    </row>
    <row r="131" customFormat="false" ht="12.75" hidden="false" customHeight="false" outlineLevel="0" collapsed="false">
      <c r="AH131" s="1" t="n">
        <v>129</v>
      </c>
      <c r="AI131" s="1" t="n">
        <v>17</v>
      </c>
      <c r="AJ131" s="1" t="s">
        <v>47</v>
      </c>
      <c r="AK131" s="1" t="n">
        <v>6</v>
      </c>
      <c r="AL131" s="1" t="n">
        <v>6</v>
      </c>
      <c r="AM131" s="1" t="n">
        <v>2</v>
      </c>
      <c r="AN131" s="1" t="n">
        <v>9</v>
      </c>
      <c r="AO131" s="1" t="s">
        <v>48</v>
      </c>
      <c r="AP131" s="1" t="s">
        <v>49</v>
      </c>
      <c r="AQ131" s="1" t="n">
        <v>1</v>
      </c>
      <c r="AR131" s="1" t="n">
        <v>129</v>
      </c>
    </row>
    <row r="132" customFormat="false" ht="12.75" hidden="false" customHeight="false" outlineLevel="0" collapsed="false">
      <c r="AH132" s="1" t="n">
        <v>130</v>
      </c>
      <c r="AI132" s="4" t="n">
        <v>18</v>
      </c>
      <c r="AJ132" s="1" t="n">
        <v>50000</v>
      </c>
      <c r="AK132" s="1" t="n">
        <v>7</v>
      </c>
      <c r="AL132" s="1" t="n">
        <v>3</v>
      </c>
      <c r="AM132" s="1" t="n">
        <v>3</v>
      </c>
      <c r="AN132" s="1" t="n">
        <v>7</v>
      </c>
      <c r="AP132" s="1" t="s">
        <v>222</v>
      </c>
      <c r="AQ132" s="1" t="n">
        <v>12</v>
      </c>
      <c r="AR132" s="1" t="n">
        <v>130</v>
      </c>
    </row>
    <row r="133" customFormat="false" ht="12.75" hidden="false" customHeight="false" outlineLevel="0" collapsed="false">
      <c r="AH133" s="1" t="n">
        <v>131</v>
      </c>
      <c r="AI133" s="4" t="n">
        <v>18</v>
      </c>
      <c r="AJ133" s="1" t="n">
        <v>70000</v>
      </c>
      <c r="AK133" s="1" t="n">
        <v>7</v>
      </c>
      <c r="AL133" s="1" t="n">
        <v>3</v>
      </c>
      <c r="AM133" s="1" t="n">
        <v>3</v>
      </c>
      <c r="AN133" s="1" t="n">
        <v>7</v>
      </c>
      <c r="AO133" s="1" t="s">
        <v>171</v>
      </c>
      <c r="AP133" s="1" t="s">
        <v>223</v>
      </c>
      <c r="AQ133" s="1" t="n">
        <v>2</v>
      </c>
      <c r="AR133" s="1" t="n">
        <v>131</v>
      </c>
    </row>
    <row r="134" customFormat="false" ht="12.75" hidden="false" customHeight="false" outlineLevel="0" collapsed="false">
      <c r="AH134" s="1" t="n">
        <v>132</v>
      </c>
      <c r="AI134" s="4" t="n">
        <v>18</v>
      </c>
      <c r="AJ134" s="1" t="n">
        <v>80000</v>
      </c>
      <c r="AK134" s="1" t="n">
        <v>9</v>
      </c>
      <c r="AL134" s="1" t="n">
        <v>2</v>
      </c>
      <c r="AM134" s="1" t="n">
        <v>4</v>
      </c>
      <c r="AN134" s="1" t="n">
        <v>7</v>
      </c>
      <c r="AO134" s="1" t="s">
        <v>16</v>
      </c>
      <c r="AP134" s="1" t="s">
        <v>224</v>
      </c>
      <c r="AQ134" s="1" t="n">
        <v>4</v>
      </c>
      <c r="AR134" s="1" t="n">
        <v>132</v>
      </c>
    </row>
    <row r="135" customFormat="false" ht="12.75" hidden="false" customHeight="false" outlineLevel="0" collapsed="false">
      <c r="AH135" s="1" t="n">
        <v>133</v>
      </c>
      <c r="AI135" s="4" t="n">
        <v>18</v>
      </c>
      <c r="AJ135" s="1" t="n">
        <v>90000</v>
      </c>
      <c r="AK135" s="1" t="n">
        <v>7</v>
      </c>
      <c r="AL135" s="1" t="n">
        <v>3</v>
      </c>
      <c r="AM135" s="1" t="n">
        <v>3</v>
      </c>
      <c r="AN135" s="1" t="n">
        <v>8</v>
      </c>
      <c r="AO135" s="1" t="s">
        <v>75</v>
      </c>
      <c r="AP135" s="1" t="s">
        <v>225</v>
      </c>
      <c r="AQ135" s="1" t="n">
        <v>2</v>
      </c>
      <c r="AR135" s="1" t="n">
        <v>133</v>
      </c>
    </row>
    <row r="136" customFormat="false" ht="12.75" hidden="false" customHeight="false" outlineLevel="0" collapsed="false">
      <c r="AH136" s="1" t="n">
        <v>134</v>
      </c>
      <c r="AI136" s="4" t="n">
        <v>18</v>
      </c>
      <c r="AJ136" s="1" t="n">
        <v>130000</v>
      </c>
      <c r="AK136" s="1" t="n">
        <v>9</v>
      </c>
      <c r="AL136" s="1" t="n">
        <v>3</v>
      </c>
      <c r="AM136" s="1" t="n">
        <v>4</v>
      </c>
      <c r="AN136" s="1" t="n">
        <v>7</v>
      </c>
      <c r="AO136" s="1" t="s">
        <v>226</v>
      </c>
      <c r="AP136" s="1" t="s">
        <v>227</v>
      </c>
      <c r="AQ136" s="1" t="n">
        <v>1</v>
      </c>
      <c r="AR136" s="1" t="n">
        <v>134</v>
      </c>
    </row>
    <row r="137" customFormat="false" ht="12.75" hidden="false" customHeight="false" outlineLevel="0" collapsed="false">
      <c r="AH137" s="1" t="n">
        <v>135</v>
      </c>
      <c r="AI137" s="4" t="n">
        <v>18</v>
      </c>
      <c r="AJ137" s="1" t="n">
        <v>130000</v>
      </c>
      <c r="AK137" s="1" t="n">
        <v>6</v>
      </c>
      <c r="AL137" s="1" t="n">
        <v>5</v>
      </c>
      <c r="AM137" s="1" t="n">
        <v>2</v>
      </c>
      <c r="AN137" s="1" t="n">
        <v>8</v>
      </c>
      <c r="AO137" s="1" t="s">
        <v>228</v>
      </c>
      <c r="AP137" s="1" t="s">
        <v>229</v>
      </c>
      <c r="AQ137" s="1" t="n">
        <v>1</v>
      </c>
      <c r="AR137" s="1" t="n">
        <v>135</v>
      </c>
    </row>
    <row r="138" customFormat="false" ht="12.75" hidden="false" customHeight="false" outlineLevel="0" collapsed="false">
      <c r="AH138" s="1" t="n">
        <v>136</v>
      </c>
      <c r="AI138" s="4" t="n">
        <v>18</v>
      </c>
      <c r="AJ138" s="1" t="n">
        <v>160000</v>
      </c>
      <c r="AK138" s="1" t="n">
        <v>6</v>
      </c>
      <c r="AL138" s="1" t="n">
        <v>6</v>
      </c>
      <c r="AM138" s="1" t="n">
        <v>3</v>
      </c>
      <c r="AN138" s="1" t="n">
        <v>9</v>
      </c>
      <c r="AO138" s="1" t="s">
        <v>230</v>
      </c>
      <c r="AP138" s="1" t="s">
        <v>231</v>
      </c>
      <c r="AQ138" s="1" t="n">
        <v>1</v>
      </c>
      <c r="AR138" s="1" t="n">
        <v>136</v>
      </c>
    </row>
    <row r="139" customFormat="false" ht="12.75" hidden="false" customHeight="false" outlineLevel="0" collapsed="false">
      <c r="AH139" s="1" t="n">
        <v>137</v>
      </c>
      <c r="AI139" s="1" t="n">
        <v>18</v>
      </c>
      <c r="AJ139" s="1" t="s">
        <v>47</v>
      </c>
      <c r="AK139" s="1" t="n">
        <v>6</v>
      </c>
      <c r="AL139" s="1" t="n">
        <v>6</v>
      </c>
      <c r="AM139" s="1" t="n">
        <v>2</v>
      </c>
      <c r="AN139" s="1" t="n">
        <v>9</v>
      </c>
      <c r="AO139" s="1" t="s">
        <v>48</v>
      </c>
      <c r="AP139" s="1" t="s">
        <v>49</v>
      </c>
      <c r="AQ139" s="1" t="n">
        <v>1</v>
      </c>
      <c r="AR139" s="1" t="n">
        <v>137</v>
      </c>
    </row>
    <row r="140" customFormat="false" ht="12.75" hidden="false" customHeight="false" outlineLevel="0" collapsed="false">
      <c r="AH140" s="1" t="n">
        <v>138</v>
      </c>
      <c r="AI140" s="4" t="n">
        <v>19</v>
      </c>
      <c r="AJ140" s="1" t="n">
        <v>30000</v>
      </c>
      <c r="AK140" s="1" t="n">
        <v>5</v>
      </c>
      <c r="AL140" s="1" t="n">
        <v>3</v>
      </c>
      <c r="AM140" s="1" t="n">
        <v>2</v>
      </c>
      <c r="AN140" s="1" t="n">
        <v>7</v>
      </c>
      <c r="AO140" s="1" t="s">
        <v>180</v>
      </c>
      <c r="AP140" s="1" t="s">
        <v>181</v>
      </c>
      <c r="AQ140" s="1" t="n">
        <v>16</v>
      </c>
      <c r="AR140" s="1" t="n">
        <v>138</v>
      </c>
    </row>
    <row r="141" customFormat="false" ht="12.75" hidden="false" customHeight="false" outlineLevel="0" collapsed="false">
      <c r="AH141" s="1" t="n">
        <v>139</v>
      </c>
      <c r="AI141" s="4" t="n">
        <v>19</v>
      </c>
      <c r="AJ141" s="1" t="n">
        <v>30000</v>
      </c>
      <c r="AK141" s="1" t="n">
        <v>4</v>
      </c>
      <c r="AL141" s="1" t="n">
        <v>3</v>
      </c>
      <c r="AM141" s="1" t="n">
        <v>2</v>
      </c>
      <c r="AN141" s="1" t="n">
        <v>8</v>
      </c>
      <c r="AO141" s="1" t="s">
        <v>180</v>
      </c>
      <c r="AP141" s="1" t="s">
        <v>197</v>
      </c>
      <c r="AQ141" s="1" t="n">
        <v>12</v>
      </c>
      <c r="AR141" s="1" t="n">
        <v>139</v>
      </c>
    </row>
    <row r="142" customFormat="false" ht="12.75" hidden="false" customHeight="false" outlineLevel="0" collapsed="false">
      <c r="AH142" s="1" t="n">
        <v>140</v>
      </c>
      <c r="AI142" s="4" t="n">
        <v>19</v>
      </c>
      <c r="AJ142" s="1" t="n">
        <v>70000</v>
      </c>
      <c r="AK142" s="1" t="n">
        <v>7</v>
      </c>
      <c r="AL142" s="1" t="n">
        <v>3</v>
      </c>
      <c r="AM142" s="1" t="n">
        <v>3</v>
      </c>
      <c r="AN142" s="1" t="n">
        <v>7</v>
      </c>
      <c r="AO142" s="1" t="s">
        <v>16</v>
      </c>
      <c r="AP142" s="1" t="s">
        <v>198</v>
      </c>
      <c r="AQ142" s="1" t="n">
        <v>4</v>
      </c>
      <c r="AR142" s="1" t="n">
        <v>140</v>
      </c>
    </row>
    <row r="143" customFormat="false" ht="12.75" hidden="false" customHeight="false" outlineLevel="0" collapsed="false">
      <c r="AH143" s="1" t="n">
        <v>141</v>
      </c>
      <c r="AI143" s="4" t="n">
        <v>19</v>
      </c>
      <c r="AJ143" s="1" t="n">
        <v>90000</v>
      </c>
      <c r="AK143" s="1" t="n">
        <v>6</v>
      </c>
      <c r="AL143" s="1" t="n">
        <v>3</v>
      </c>
      <c r="AM143" s="1" t="n">
        <v>3</v>
      </c>
      <c r="AN143" s="1" t="n">
        <v>8</v>
      </c>
      <c r="AO143" s="1" t="s">
        <v>199</v>
      </c>
      <c r="AP143" s="1" t="s">
        <v>200</v>
      </c>
      <c r="AQ143" s="1" t="n">
        <v>2</v>
      </c>
      <c r="AR143" s="1" t="n">
        <v>141</v>
      </c>
    </row>
    <row r="144" customFormat="false" ht="12.75" hidden="false" customHeight="false" outlineLevel="0" collapsed="false">
      <c r="AH144" s="1" t="n">
        <v>142</v>
      </c>
      <c r="AI144" s="4" t="n">
        <v>19</v>
      </c>
      <c r="AJ144" s="1" t="n">
        <v>110000</v>
      </c>
      <c r="AK144" s="1" t="n">
        <v>3</v>
      </c>
      <c r="AL144" s="1" t="n">
        <v>5</v>
      </c>
      <c r="AM144" s="1" t="n">
        <v>1</v>
      </c>
      <c r="AN144" s="1" t="n">
        <v>9</v>
      </c>
      <c r="AO144" s="1" t="s">
        <v>186</v>
      </c>
      <c r="AP144" s="1" t="s">
        <v>187</v>
      </c>
      <c r="AQ144" s="1" t="n">
        <v>2</v>
      </c>
      <c r="AR144" s="1" t="n">
        <v>142</v>
      </c>
    </row>
    <row r="145" customFormat="false" ht="12.75" hidden="false" customHeight="false" outlineLevel="0" collapsed="false">
      <c r="AH145" s="1" t="n">
        <v>143</v>
      </c>
      <c r="AI145" s="4" t="n">
        <v>19</v>
      </c>
      <c r="AJ145" s="1" t="n">
        <v>180000</v>
      </c>
      <c r="AK145" s="1" t="n">
        <v>6</v>
      </c>
      <c r="AL145" s="1" t="n">
        <v>5</v>
      </c>
      <c r="AM145" s="1" t="n">
        <v>4</v>
      </c>
      <c r="AN145" s="1" t="n">
        <v>9</v>
      </c>
      <c r="AO145" s="1" t="s">
        <v>176</v>
      </c>
      <c r="AP145" s="1" t="s">
        <v>177</v>
      </c>
      <c r="AQ145" s="1" t="n">
        <v>1</v>
      </c>
      <c r="AR145" s="1" t="n">
        <v>143</v>
      </c>
    </row>
    <row r="146" customFormat="false" ht="12.75" hidden="false" customHeight="false" outlineLevel="0" collapsed="false">
      <c r="AH146" s="1" t="n">
        <v>144</v>
      </c>
      <c r="AI146" s="1" t="n">
        <v>19</v>
      </c>
      <c r="AJ146" s="1" t="s">
        <v>47</v>
      </c>
      <c r="AK146" s="1" t="n">
        <v>6</v>
      </c>
      <c r="AL146" s="1" t="n">
        <v>6</v>
      </c>
      <c r="AM146" s="1" t="n">
        <v>2</v>
      </c>
      <c r="AN146" s="1" t="n">
        <v>9</v>
      </c>
      <c r="AO146" s="1" t="s">
        <v>48</v>
      </c>
      <c r="AP146" s="1" t="s">
        <v>49</v>
      </c>
      <c r="AQ146" s="1" t="n">
        <v>1</v>
      </c>
      <c r="AR146" s="1" t="n">
        <v>144</v>
      </c>
    </row>
    <row r="147" customFormat="false" ht="12.75" hidden="false" customHeight="false" outlineLevel="0" collapsed="false">
      <c r="AH147" s="1" t="n">
        <v>145</v>
      </c>
      <c r="AI147" s="4" t="n">
        <v>20</v>
      </c>
      <c r="AJ147" s="1" t="n">
        <v>70000</v>
      </c>
      <c r="AK147" s="1" t="n">
        <v>7</v>
      </c>
      <c r="AL147" s="1" t="n">
        <v>3</v>
      </c>
      <c r="AM147" s="1" t="n">
        <v>4</v>
      </c>
      <c r="AN147" s="1" t="n">
        <v>7</v>
      </c>
      <c r="AP147" s="1" t="s">
        <v>232</v>
      </c>
      <c r="AQ147" s="1" t="n">
        <v>12</v>
      </c>
      <c r="AR147" s="1" t="n">
        <v>145</v>
      </c>
    </row>
    <row r="148" customFormat="false" ht="12.75" hidden="false" customHeight="false" outlineLevel="0" collapsed="false">
      <c r="AH148" s="1" t="n">
        <v>146</v>
      </c>
      <c r="AI148" s="4" t="n">
        <v>20</v>
      </c>
      <c r="AJ148" s="1" t="n">
        <v>90000</v>
      </c>
      <c r="AK148" s="1" t="n">
        <v>9</v>
      </c>
      <c r="AL148" s="1" t="n">
        <v>2</v>
      </c>
      <c r="AM148" s="1" t="n">
        <v>4</v>
      </c>
      <c r="AN148" s="1" t="n">
        <v>7</v>
      </c>
      <c r="AO148" s="1" t="s">
        <v>169</v>
      </c>
      <c r="AP148" s="1" t="s">
        <v>233</v>
      </c>
      <c r="AQ148" s="1" t="n">
        <v>4</v>
      </c>
      <c r="AR148" s="1" t="n">
        <v>146</v>
      </c>
    </row>
    <row r="149" customFormat="false" ht="12.75" hidden="false" customHeight="false" outlineLevel="0" collapsed="false">
      <c r="AH149" s="1" t="n">
        <v>147</v>
      </c>
      <c r="AI149" s="4" t="n">
        <v>20</v>
      </c>
      <c r="AJ149" s="1" t="n">
        <v>90000</v>
      </c>
      <c r="AK149" s="1" t="n">
        <v>7</v>
      </c>
      <c r="AL149" s="1" t="n">
        <v>3</v>
      </c>
      <c r="AM149" s="1" t="n">
        <v>4</v>
      </c>
      <c r="AN149" s="1" t="n">
        <v>7</v>
      </c>
      <c r="AO149" s="1" t="s">
        <v>124</v>
      </c>
      <c r="AP149" s="1" t="s">
        <v>234</v>
      </c>
      <c r="AQ149" s="1" t="n">
        <v>2</v>
      </c>
      <c r="AR149" s="1" t="n">
        <v>147</v>
      </c>
    </row>
    <row r="150" customFormat="false" ht="12.75" hidden="false" customHeight="false" outlineLevel="0" collapsed="false">
      <c r="AH150" s="1" t="n">
        <v>148</v>
      </c>
      <c r="AI150" s="4" t="n">
        <v>20</v>
      </c>
      <c r="AJ150" s="1" t="n">
        <v>110000</v>
      </c>
      <c r="AK150" s="1" t="n">
        <v>2</v>
      </c>
      <c r="AL150" s="1" t="n">
        <v>6</v>
      </c>
      <c r="AM150" s="1" t="n">
        <v>1</v>
      </c>
      <c r="AN150" s="1" t="n">
        <v>10</v>
      </c>
      <c r="AO150" s="1" t="s">
        <v>159</v>
      </c>
      <c r="AP150" s="1" t="s">
        <v>160</v>
      </c>
      <c r="AQ150" s="1" t="n">
        <v>1</v>
      </c>
      <c r="AR150" s="1" t="n">
        <v>148</v>
      </c>
    </row>
    <row r="151" customFormat="false" ht="12.75" hidden="false" customHeight="false" outlineLevel="0" collapsed="false">
      <c r="AH151" s="1" t="n">
        <v>149</v>
      </c>
      <c r="AI151" s="4" t="n">
        <v>20</v>
      </c>
      <c r="AJ151" s="1" t="n">
        <v>120000</v>
      </c>
      <c r="AK151" s="1" t="n">
        <v>8</v>
      </c>
      <c r="AL151" s="1" t="n">
        <v>3</v>
      </c>
      <c r="AM151" s="1" t="n">
        <v>4</v>
      </c>
      <c r="AN151" s="1" t="n">
        <v>7</v>
      </c>
      <c r="AO151" s="1" t="s">
        <v>235</v>
      </c>
      <c r="AP151" s="1" t="s">
        <v>236</v>
      </c>
      <c r="AQ151" s="1" t="n">
        <v>2</v>
      </c>
      <c r="AR151" s="1" t="n">
        <v>149</v>
      </c>
    </row>
    <row r="152" customFormat="false" ht="12.75" hidden="false" customHeight="false" outlineLevel="0" collapsed="false">
      <c r="AH152" s="1" t="n">
        <v>150</v>
      </c>
      <c r="AI152" s="4" t="n">
        <v>20</v>
      </c>
      <c r="AJ152" s="1" t="n">
        <v>150000</v>
      </c>
      <c r="AK152" s="1" t="n">
        <v>8</v>
      </c>
      <c r="AL152" s="1" t="n">
        <v>3</v>
      </c>
      <c r="AM152" s="1" t="n">
        <v>5</v>
      </c>
      <c r="AN152" s="1" t="n">
        <v>7</v>
      </c>
      <c r="AO152" s="1" t="s">
        <v>150</v>
      </c>
      <c r="AP152" s="1" t="s">
        <v>151</v>
      </c>
      <c r="AQ152" s="1" t="n">
        <v>1</v>
      </c>
      <c r="AR152" s="1" t="n">
        <v>150</v>
      </c>
    </row>
    <row r="153" customFormat="false" ht="12.75" hidden="false" customHeight="false" outlineLevel="0" collapsed="false">
      <c r="AH153" s="1" t="n">
        <v>151</v>
      </c>
      <c r="AI153" s="4" t="n">
        <v>20</v>
      </c>
      <c r="AJ153" s="1" t="n">
        <v>180000</v>
      </c>
      <c r="AK153" s="1" t="n">
        <v>2</v>
      </c>
      <c r="AL153" s="1" t="n">
        <v>7</v>
      </c>
      <c r="AM153" s="1" t="n">
        <v>1</v>
      </c>
      <c r="AN153" s="1" t="n">
        <v>10</v>
      </c>
      <c r="AO153" s="1" t="s">
        <v>161</v>
      </c>
      <c r="AP153" s="1" t="s">
        <v>162</v>
      </c>
      <c r="AQ153" s="1" t="n">
        <v>1</v>
      </c>
      <c r="AR153" s="1" t="n">
        <v>151</v>
      </c>
    </row>
    <row r="154" customFormat="false" ht="12.75" hidden="false" customHeight="false" outlineLevel="0" collapsed="false">
      <c r="AH154" s="1" t="n">
        <v>152</v>
      </c>
      <c r="AI154" s="1" t="n">
        <v>20</v>
      </c>
      <c r="AJ154" s="1" t="s">
        <v>47</v>
      </c>
      <c r="AK154" s="1" t="n">
        <v>6</v>
      </c>
      <c r="AL154" s="1" t="n">
        <v>6</v>
      </c>
      <c r="AM154" s="1" t="n">
        <v>2</v>
      </c>
      <c r="AN154" s="1" t="n">
        <v>9</v>
      </c>
      <c r="AO154" s="1" t="s">
        <v>48</v>
      </c>
      <c r="AP154" s="1" t="s">
        <v>49</v>
      </c>
      <c r="AQ154" s="1" t="n">
        <v>1</v>
      </c>
      <c r="AR154" s="1" t="n">
        <v>152</v>
      </c>
    </row>
    <row r="155" customFormat="false" ht="12.75" hidden="false" customHeight="false" outlineLevel="0" collapsed="false">
      <c r="AH155" s="1" t="n">
        <v>153</v>
      </c>
      <c r="AI155" s="4" t="n">
        <v>21</v>
      </c>
      <c r="AJ155" s="1" t="n">
        <v>40000</v>
      </c>
      <c r="AK155" s="1" t="n">
        <v>6</v>
      </c>
      <c r="AL155" s="1" t="n">
        <v>2</v>
      </c>
      <c r="AM155" s="1" t="n">
        <v>3</v>
      </c>
      <c r="AN155" s="1" t="n">
        <v>7</v>
      </c>
      <c r="AO155" s="1" t="s">
        <v>152</v>
      </c>
      <c r="AP155" s="1" t="s">
        <v>51</v>
      </c>
      <c r="AQ155" s="1" t="n">
        <v>6</v>
      </c>
      <c r="AR155" s="1" t="n">
        <v>153</v>
      </c>
    </row>
    <row r="156" customFormat="false" ht="12.75" hidden="false" customHeight="false" outlineLevel="0" collapsed="false">
      <c r="AH156" s="1" t="n">
        <v>154</v>
      </c>
      <c r="AI156" s="4" t="n">
        <v>21</v>
      </c>
      <c r="AJ156" s="1" t="n">
        <v>60000</v>
      </c>
      <c r="AK156" s="1" t="n">
        <v>6</v>
      </c>
      <c r="AL156" s="1" t="n">
        <v>2</v>
      </c>
      <c r="AM156" s="1" t="n">
        <v>3</v>
      </c>
      <c r="AN156" s="1" t="n">
        <v>7</v>
      </c>
      <c r="AO156" s="1" t="s">
        <v>56</v>
      </c>
      <c r="AP156" s="1" t="s">
        <v>57</v>
      </c>
      <c r="AQ156" s="1" t="n">
        <v>1</v>
      </c>
      <c r="AR156" s="1" t="n">
        <v>154</v>
      </c>
    </row>
    <row r="157" customFormat="false" ht="12.75" hidden="false" customHeight="false" outlineLevel="0" collapsed="false">
      <c r="AH157" s="1" t="n">
        <v>155</v>
      </c>
      <c r="AI157" s="4" t="n">
        <v>21</v>
      </c>
      <c r="AJ157" s="1" t="n">
        <v>80000</v>
      </c>
      <c r="AK157" s="1" t="n">
        <v>6</v>
      </c>
      <c r="AL157" s="1" t="n">
        <v>2</v>
      </c>
      <c r="AM157" s="1" t="n">
        <v>3</v>
      </c>
      <c r="AN157" s="1" t="n">
        <v>7</v>
      </c>
      <c r="AO157" s="1" t="s">
        <v>60</v>
      </c>
      <c r="AP157" s="1" t="s">
        <v>61</v>
      </c>
      <c r="AQ157" s="1" t="n">
        <v>1</v>
      </c>
      <c r="AR157" s="1" t="n">
        <v>155</v>
      </c>
    </row>
    <row r="158" customFormat="false" ht="12.75" hidden="false" customHeight="false" outlineLevel="0" collapsed="false">
      <c r="AH158" s="1" t="n">
        <v>156</v>
      </c>
      <c r="AI158" s="4" t="n">
        <v>21</v>
      </c>
      <c r="AJ158" s="1" t="n">
        <v>120000</v>
      </c>
      <c r="AK158" s="1" t="n">
        <v>5</v>
      </c>
      <c r="AL158" s="1" t="n">
        <v>5</v>
      </c>
      <c r="AM158" s="1" t="n">
        <v>2</v>
      </c>
      <c r="AN158" s="1" t="n">
        <v>9</v>
      </c>
      <c r="AO158" s="1" t="s">
        <v>237</v>
      </c>
      <c r="AP158" s="1" t="s">
        <v>78</v>
      </c>
      <c r="AQ158" s="1" t="n">
        <v>12</v>
      </c>
      <c r="AR158" s="1" t="n">
        <v>156</v>
      </c>
    </row>
    <row r="159" customFormat="false" ht="12.75" hidden="false" customHeight="false" outlineLevel="0" collapsed="false">
      <c r="AH159" s="1" t="n">
        <v>157</v>
      </c>
      <c r="AI159" s="4" t="n">
        <v>21</v>
      </c>
      <c r="AJ159" s="1" t="n">
        <v>190000</v>
      </c>
      <c r="AK159" s="1" t="n">
        <v>6</v>
      </c>
      <c r="AL159" s="1" t="n">
        <v>6</v>
      </c>
      <c r="AM159" s="1" t="n">
        <v>3</v>
      </c>
      <c r="AN159" s="1" t="n">
        <v>10</v>
      </c>
      <c r="AO159" s="1" t="s">
        <v>90</v>
      </c>
      <c r="AP159" s="1" t="s">
        <v>91</v>
      </c>
      <c r="AQ159" s="1" t="n">
        <v>1</v>
      </c>
      <c r="AR159" s="1" t="n">
        <v>157</v>
      </c>
    </row>
    <row r="160" customFormat="false" ht="12.75" hidden="false" customHeight="false" outlineLevel="0" collapsed="false">
      <c r="AH160" s="1" t="n">
        <v>158</v>
      </c>
      <c r="AI160" s="4" t="n">
        <v>21</v>
      </c>
      <c r="AJ160" s="1" t="s">
        <v>47</v>
      </c>
      <c r="AK160" s="1" t="n">
        <v>6</v>
      </c>
      <c r="AL160" s="1" t="n">
        <v>6</v>
      </c>
      <c r="AM160" s="1" t="n">
        <v>2</v>
      </c>
      <c r="AN160" s="1" t="n">
        <v>9</v>
      </c>
      <c r="AO160" s="1" t="s">
        <v>48</v>
      </c>
      <c r="AP160" s="1" t="s">
        <v>49</v>
      </c>
      <c r="AQ160" s="1" t="n">
        <v>1</v>
      </c>
      <c r="AR160" s="1" t="n">
        <v>158</v>
      </c>
    </row>
    <row r="161" customFormat="false" ht="12.75" hidden="false" customHeight="false" outlineLevel="0" collapsed="false">
      <c r="AH161" s="1" t="n">
        <v>159</v>
      </c>
      <c r="AI161" s="4" t="n">
        <v>22</v>
      </c>
      <c r="AJ161" s="1" t="n">
        <v>40000</v>
      </c>
      <c r="AK161" s="1" t="n">
        <v>6</v>
      </c>
      <c r="AL161" s="1" t="n">
        <v>3</v>
      </c>
      <c r="AM161" s="1" t="n">
        <v>3</v>
      </c>
      <c r="AN161" s="1" t="n">
        <v>7</v>
      </c>
      <c r="AP161" s="1" t="s">
        <v>238</v>
      </c>
      <c r="AQ161" s="1" t="n">
        <v>12</v>
      </c>
      <c r="AR161" s="1" t="n">
        <v>159</v>
      </c>
    </row>
    <row r="162" customFormat="false" ht="12.75" hidden="false" customHeight="false" outlineLevel="0" collapsed="false">
      <c r="AH162" s="1" t="n">
        <v>160</v>
      </c>
      <c r="AI162" s="4" t="n">
        <v>22</v>
      </c>
      <c r="AJ162" s="1" t="n">
        <v>110000</v>
      </c>
      <c r="AK162" s="1" t="n">
        <v>6</v>
      </c>
      <c r="AL162" s="1" t="n">
        <v>4</v>
      </c>
      <c r="AM162" s="1" t="n">
        <v>4</v>
      </c>
      <c r="AN162" s="1" t="n">
        <v>8</v>
      </c>
      <c r="AO162" s="1" t="s">
        <v>239</v>
      </c>
      <c r="AP162" s="1" t="s">
        <v>103</v>
      </c>
      <c r="AQ162" s="1" t="n">
        <v>6</v>
      </c>
      <c r="AR162" s="1" t="n">
        <v>160</v>
      </c>
    </row>
    <row r="163" customFormat="false" ht="12.75" hidden="false" customHeight="false" outlineLevel="0" collapsed="false">
      <c r="AH163" s="1" t="n">
        <v>161</v>
      </c>
      <c r="AI163" s="4" t="n">
        <v>22</v>
      </c>
      <c r="AJ163" s="1" t="n">
        <v>180000</v>
      </c>
      <c r="AK163" s="1" t="n">
        <v>6</v>
      </c>
      <c r="AL163" s="1" t="n">
        <v>5</v>
      </c>
      <c r="AM163" s="1" t="n">
        <v>4</v>
      </c>
      <c r="AN163" s="1" t="n">
        <v>9</v>
      </c>
      <c r="AO163" s="1" t="s">
        <v>176</v>
      </c>
      <c r="AP163" s="1" t="s">
        <v>177</v>
      </c>
      <c r="AQ163" s="1" t="n">
        <v>1</v>
      </c>
      <c r="AR163" s="1" t="n">
        <v>161</v>
      </c>
    </row>
    <row r="164" customFormat="false" ht="12.75" hidden="false" customHeight="false" outlineLevel="0" collapsed="false">
      <c r="AH164" s="1" t="n">
        <v>162</v>
      </c>
      <c r="AI164" s="4" t="n">
        <v>22</v>
      </c>
      <c r="AJ164" s="1" t="s">
        <v>47</v>
      </c>
      <c r="AK164" s="1" t="n">
        <v>6</v>
      </c>
      <c r="AL164" s="1" t="n">
        <v>6</v>
      </c>
      <c r="AM164" s="1" t="n">
        <v>2</v>
      </c>
      <c r="AN164" s="1" t="n">
        <v>9</v>
      </c>
      <c r="AO164" s="1" t="s">
        <v>48</v>
      </c>
      <c r="AP164" s="1" t="s">
        <v>49</v>
      </c>
      <c r="AQ164" s="1" t="n">
        <v>1</v>
      </c>
      <c r="AR164" s="1" t="n">
        <v>162</v>
      </c>
    </row>
  </sheetData>
  <mergeCells count="26">
    <mergeCell ref="T5:W5"/>
    <mergeCell ref="B23:D23"/>
    <mergeCell ref="E23:H23"/>
    <mergeCell ref="J23:L23"/>
    <mergeCell ref="O23:P23"/>
    <mergeCell ref="B24:D30"/>
    <mergeCell ref="E24:H24"/>
    <mergeCell ref="J24:L24"/>
    <mergeCell ref="O24:P24"/>
    <mergeCell ref="E25:H25"/>
    <mergeCell ref="J25:L25"/>
    <mergeCell ref="O25:P25"/>
    <mergeCell ref="AC25:AE25"/>
    <mergeCell ref="E26:H26"/>
    <mergeCell ref="J26:L26"/>
    <mergeCell ref="O26:P26"/>
    <mergeCell ref="E27:H27"/>
    <mergeCell ref="J27:L27"/>
    <mergeCell ref="O27:P27"/>
    <mergeCell ref="AC27:AE27"/>
    <mergeCell ref="E28:I28"/>
    <mergeCell ref="J28:L28"/>
    <mergeCell ref="O28:P28"/>
    <mergeCell ref="E29:I30"/>
    <mergeCell ref="J29:N30"/>
    <mergeCell ref="P29:Q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9:27:58Z</dcterms:created>
  <dc:creator>Viandante Misterioso</dc:creator>
  <dc:description/>
  <dc:language>en-US</dc:language>
  <cp:lastModifiedBy> </cp:lastModifiedBy>
  <cp:lastPrinted>2005-09-13T15:14:26Z</cp:lastPrinted>
  <dcterms:modified xsi:type="dcterms:W3CDTF">2006-02-09T12:17:22Z</dcterms:modified>
  <cp:revision>0</cp:revision>
  <dc:subject>Stagione 2005</dc:subject>
  <dc:title>ABL Team Rooster</dc:title>
</cp:coreProperties>
</file>