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" sheetId="1" state="visible" r:id="rId2"/>
    <sheet name="TeamRoster" sheetId="2" state="visible" r:id="rId3"/>
  </sheets>
  <definedNames>
    <definedName function="false" hidden="false" localSheetId="0" name="_xlnm.Print_Area" vbProcedure="false">Print!$A$1:$AA$31</definedName>
    <definedName function="false" hidden="false" localSheetId="1" name="_xlnm.Print_Area" vbProcedure="false">TeamRoster!$B$2:$Y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80">
  <si>
    <t xml:space="preserve">BIRRAAAAA!!!!!</t>
  </si>
  <si>
    <t xml:space="preserve">#</t>
  </si>
  <si>
    <t xml:space="preserve">Player name</t>
  </si>
  <si>
    <t xml:space="preserve">Type</t>
  </si>
  <si>
    <t xml:space="preserve">MA</t>
  </si>
  <si>
    <t xml:space="preserve">ST</t>
  </si>
  <si>
    <t xml:space="preserve">AG</t>
  </si>
  <si>
    <t xml:space="preserve">AV</t>
  </si>
  <si>
    <t xml:space="preserve">Skills and Upgrades</t>
  </si>
  <si>
    <t xml:space="preserve">Adv</t>
  </si>
  <si>
    <t xml:space="preserve">MNM</t>
  </si>
  <si>
    <t xml:space="preserve">Nig</t>
  </si>
  <si>
    <t xml:space="preserve">Int</t>
  </si>
  <si>
    <t xml:space="preserve">Comp</t>
  </si>
  <si>
    <t xml:space="preserve">TD</t>
  </si>
  <si>
    <t xml:space="preserve">Cas</t>
  </si>
  <si>
    <t xml:space="preserve">Kills</t>
  </si>
  <si>
    <t xml:space="preserve">MVP</t>
  </si>
  <si>
    <t xml:space="preserve">SPP</t>
  </si>
  <si>
    <t xml:space="preserve">Value</t>
  </si>
  <si>
    <t xml:space="preserve">SPP:</t>
  </si>
  <si>
    <t xml:space="preserve">/ 5 =</t>
  </si>
  <si>
    <t xml:space="preserve">VALUE OF PLAYERS:</t>
  </si>
  <si>
    <t xml:space="preserve">RACE</t>
  </si>
  <si>
    <t xml:space="preserve">RE-ROLLS</t>
  </si>
  <si>
    <t xml:space="preserve">x</t>
  </si>
  <si>
    <t xml:space="preserve"> gp</t>
  </si>
  <si>
    <t xml:space="preserve">COACH</t>
  </si>
  <si>
    <t xml:space="preserve">FAN FACTOR</t>
  </si>
  <si>
    <t xml:space="preserve">TEAM RATING</t>
  </si>
  <si>
    <t xml:space="preserve">ASS. COACHES</t>
  </si>
  <si>
    <t xml:space="preserve">TREASURY</t>
  </si>
  <si>
    <t xml:space="preserve">CHEERLEADERS</t>
  </si>
  <si>
    <t xml:space="preserve">TOTAL VALUE OF TEAM</t>
  </si>
  <si>
    <t xml:space="preserve">APOTHECARY</t>
  </si>
  <si>
    <t xml:space="preserve">Modified by Moor &amp; Tundra , Miragliano Blood Bowl League</t>
  </si>
  <si>
    <t xml:space="preserve">Could Nuffle bless your dice</t>
  </si>
  <si>
    <t xml:space="preserve">   Miragliano Blood Bowl League</t>
  </si>
  <si>
    <t xml:space="preserve">2nd Season</t>
  </si>
  <si>
    <t xml:space="preserve">Nome Team</t>
  </si>
  <si>
    <t xml:space="preserve">Baloss Division</t>
  </si>
  <si>
    <t xml:space="preserve">Ganassa Division</t>
  </si>
  <si>
    <t xml:space="preserve">Barlafùs Division</t>
  </si>
  <si>
    <t xml:space="preserve">Standard skills</t>
  </si>
  <si>
    <t xml:space="preserve">Upgrades</t>
  </si>
  <si>
    <t xml:space="preserve">M</t>
  </si>
  <si>
    <t xml:space="preserve">N</t>
  </si>
  <si>
    <t xml:space="preserve">kills</t>
  </si>
  <si>
    <t xml:space="preserve">Goblin</t>
  </si>
  <si>
    <t xml:space="preserve">Right Stuff,  Dodge,  Stunty,</t>
  </si>
  <si>
    <t xml:space="preserve">Amazon</t>
  </si>
  <si>
    <t xml:space="preserve">Amazon Mage</t>
  </si>
  <si>
    <t xml:space="preserve">Chaos</t>
  </si>
  <si>
    <t xml:space="preserve">Chaos Dwarf</t>
  </si>
  <si>
    <t xml:space="preserve">Dark Elf</t>
  </si>
  <si>
    <t xml:space="preserve">Dwarf</t>
  </si>
  <si>
    <t xml:space="preserve">Halfling</t>
  </si>
  <si>
    <t xml:space="preserve">High Elf</t>
  </si>
  <si>
    <t xml:space="preserve">Human</t>
  </si>
  <si>
    <t xml:space="preserve">Norse</t>
  </si>
  <si>
    <t xml:space="preserve">Orc</t>
  </si>
  <si>
    <t xml:space="preserve">Skaven</t>
  </si>
  <si>
    <t xml:space="preserve">Undead</t>
  </si>
  <si>
    <t xml:space="preserve">Wood Elf</t>
  </si>
  <si>
    <t xml:space="preserve">Lizardmen</t>
  </si>
  <si>
    <t xml:space="preserve">Khemri</t>
  </si>
  <si>
    <t xml:space="preserve">Necromantic</t>
  </si>
  <si>
    <t xml:space="preserve">Elf</t>
  </si>
  <si>
    <t xml:space="preserve">Nurgle</t>
  </si>
  <si>
    <t xml:space="preserve">Ogre</t>
  </si>
  <si>
    <t xml:space="preserve">Vampire</t>
  </si>
  <si>
    <t xml:space="preserve">Gotrek Neromaglio</t>
  </si>
  <si>
    <t xml:space="preserve">Orc Lineman</t>
  </si>
  <si>
    <t xml:space="preserve">Chaos Wizard</t>
  </si>
  <si>
    <t xml:space="preserve">Beastman</t>
  </si>
  <si>
    <t xml:space="preserve">Hobgoblin</t>
  </si>
  <si>
    <t xml:space="preserve">Dark Elf Lineman</t>
  </si>
  <si>
    <t xml:space="preserve">Long Beard</t>
  </si>
  <si>
    <t xml:space="preserve">High Elf Lineman</t>
  </si>
  <si>
    <t xml:space="preserve">Human Lineman</t>
  </si>
  <si>
    <t xml:space="preserve">Norse Lineman</t>
  </si>
  <si>
    <t xml:space="preserve">Skaven Lineman</t>
  </si>
  <si>
    <t xml:space="preserve">Skeleton</t>
  </si>
  <si>
    <t xml:space="preserve">Wood Elf Lineman</t>
  </si>
  <si>
    <t xml:space="preserve">Amazon Linewoman</t>
  </si>
  <si>
    <t xml:space="preserve">Skink</t>
  </si>
  <si>
    <t xml:space="preserve">Khemri Skeleton</t>
  </si>
  <si>
    <t xml:space="preserve">Zombie</t>
  </si>
  <si>
    <t xml:space="preserve">Elf lineman</t>
  </si>
  <si>
    <t xml:space="preserve">Nurgle Beastman</t>
  </si>
  <si>
    <t xml:space="preserve">Thrall</t>
  </si>
  <si>
    <t xml:space="preserve">Gromril Torcibudella</t>
  </si>
  <si>
    <t xml:space="preserve">Orc Thrower</t>
  </si>
  <si>
    <t xml:space="preserve">Pass,  Sure Hands,</t>
  </si>
  <si>
    <t xml:space="preserve">Chaos Dwarf Wizard</t>
  </si>
  <si>
    <t xml:space="preserve">Chaos Warrior</t>
  </si>
  <si>
    <t xml:space="preserve">Chaos Dwarf Blocker</t>
  </si>
  <si>
    <t xml:space="preserve">Dark Elf Thrower</t>
  </si>
  <si>
    <t xml:space="preserve">Dwarf Runner</t>
  </si>
  <si>
    <t xml:space="preserve">Troll</t>
  </si>
  <si>
    <t xml:space="preserve">Treeman</t>
  </si>
  <si>
    <t xml:space="preserve">Phoenix Warrior</t>
  </si>
  <si>
    <t xml:space="preserve">Human Thrower</t>
  </si>
  <si>
    <t xml:space="preserve">Norse Thrower</t>
  </si>
  <si>
    <t xml:space="preserve">Skaven Thrower</t>
  </si>
  <si>
    <t xml:space="preserve">Wood Elf Thrower</t>
  </si>
  <si>
    <t xml:space="preserve">Amazon Catcher</t>
  </si>
  <si>
    <t xml:space="preserve">Saurus</t>
  </si>
  <si>
    <t xml:space="preserve">Blitz-Ra</t>
  </si>
  <si>
    <t xml:space="preserve">Ghoul</t>
  </si>
  <si>
    <t xml:space="preserve">Elf Thrower</t>
  </si>
  <si>
    <t xml:space="preserve">Nurgle Rotter</t>
  </si>
  <si>
    <t xml:space="preserve">Brogni Sguardotruce</t>
  </si>
  <si>
    <t xml:space="preserve">Orc Blitzer</t>
  </si>
  <si>
    <t xml:space="preserve">Block,</t>
  </si>
  <si>
    <t xml:space="preserve">Dark Elf Wizard</t>
  </si>
  <si>
    <t xml:space="preserve">Minotaur</t>
  </si>
  <si>
    <t xml:space="preserve">Bull Centaur</t>
  </si>
  <si>
    <t xml:space="preserve">Dark Elf Blitzer</t>
  </si>
  <si>
    <t xml:space="preserve">Dwarf Blitzer</t>
  </si>
  <si>
    <t xml:space="preserve">*Scrappa Sorehead</t>
  </si>
  <si>
    <t xml:space="preserve">*Deeproot Strongbranch</t>
  </si>
  <si>
    <t xml:space="preserve">Lion Warrior</t>
  </si>
  <si>
    <t xml:space="preserve">Human Catcher</t>
  </si>
  <si>
    <t xml:space="preserve">Norse Catcher</t>
  </si>
  <si>
    <t xml:space="preserve">Gutter Runner</t>
  </si>
  <si>
    <t xml:space="preserve">Wood Elf Catcher</t>
  </si>
  <si>
    <t xml:space="preserve">Amazon Thrower</t>
  </si>
  <si>
    <t xml:space="preserve">Kroxigor</t>
  </si>
  <si>
    <t xml:space="preserve">Thro-Ra</t>
  </si>
  <si>
    <t xml:space="preserve">Wight</t>
  </si>
  <si>
    <t xml:space="preserve">Elf Catcher</t>
  </si>
  <si>
    <t xml:space="preserve">Beast of Nurgle</t>
  </si>
  <si>
    <t xml:space="preserve">*Count Luthor</t>
  </si>
  <si>
    <t xml:space="preserve">Grimnir Portarancori</t>
  </si>
  <si>
    <t xml:space="preserve">Black Orc</t>
  </si>
  <si>
    <t xml:space="preserve">Dwarf Alchemyst</t>
  </si>
  <si>
    <t xml:space="preserve">Witch Elf</t>
  </si>
  <si>
    <t xml:space="preserve">Troll Slayer</t>
  </si>
  <si>
    <t xml:space="preserve">*Fungus the Loon</t>
  </si>
  <si>
    <t xml:space="preserve">Dragon Warrior</t>
  </si>
  <si>
    <t xml:space="preserve">Human Blitzer</t>
  </si>
  <si>
    <t xml:space="preserve">Norse Beserker</t>
  </si>
  <si>
    <t xml:space="preserve">Storm Vermin</t>
  </si>
  <si>
    <t xml:space="preserve">Wardancer</t>
  </si>
  <si>
    <t xml:space="preserve">Amazon Blitzer</t>
  </si>
  <si>
    <t xml:space="preserve">*Silibili</t>
  </si>
  <si>
    <t xml:space="preserve">Khemri Mummy</t>
  </si>
  <si>
    <t xml:space="preserve">Flesh Golem</t>
  </si>
  <si>
    <t xml:space="preserve">Elf Blitzer</t>
  </si>
  <si>
    <t xml:space="preserve">*Nobbla Blackwart</t>
  </si>
  <si>
    <t xml:space="preserve">Bal-Thorg Mordiascia</t>
  </si>
  <si>
    <t xml:space="preserve">Block</t>
  </si>
  <si>
    <t xml:space="preserve">Right Stuff, Dodge, Frenzy, CHAINSAW (8+)</t>
  </si>
  <si>
    <t xml:space="preserve">Elf Wizard</t>
  </si>
  <si>
    <t xml:space="preserve">*Horkon Heartripper</t>
  </si>
  <si>
    <t xml:space="preserve">*Zara the Slayer</t>
  </si>
  <si>
    <t xml:space="preserve">*Prince Moranion</t>
  </si>
  <si>
    <t xml:space="preserve">Rat Ogre</t>
  </si>
  <si>
    <t xml:space="preserve">Mummy</t>
  </si>
  <si>
    <t xml:space="preserve">*Ramtut III</t>
  </si>
  <si>
    <t xml:space="preserve">Werewolf</t>
  </si>
  <si>
    <t xml:space="preserve">*Morg 'n' Thorg</t>
  </si>
  <si>
    <t xml:space="preserve">Thoriner Kharak</t>
  </si>
  <si>
    <t xml:space="preserve">Guard</t>
  </si>
  <si>
    <t xml:space="preserve">*Bommer Dribblesnot</t>
  </si>
  <si>
    <t xml:space="preserve">Dodge, Accurate, BOMBS (8+)</t>
  </si>
  <si>
    <t xml:space="preserve">Goblin Shaman</t>
  </si>
  <si>
    <t xml:space="preserve">*Zzarg Madeye</t>
  </si>
  <si>
    <t xml:space="preserve">*Grim Ironjaw</t>
  </si>
  <si>
    <t xml:space="preserve">*Mighty Zug</t>
  </si>
  <si>
    <t xml:space="preserve">*Hakflem Skuttlespike</t>
  </si>
  <si>
    <t xml:space="preserve">*Jordell Freshbreeze</t>
  </si>
  <si>
    <t xml:space="preserve">*Ripper Bolgrot</t>
  </si>
  <si>
    <t xml:space="preserve">Gronin Varaksson</t>
  </si>
  <si>
    <t xml:space="preserve">Right Stuff, Dodge, POGO STICK (10+)</t>
  </si>
  <si>
    <t xml:space="preserve">Halfling Master Chef</t>
  </si>
  <si>
    <t xml:space="preserve">*Grashnak Blackhoof</t>
  </si>
  <si>
    <t xml:space="preserve"> </t>
  </si>
  <si>
    <t xml:space="preserve">*The Deathroller</t>
  </si>
  <si>
    <t xml:space="preserve">*Headsplitter</t>
  </si>
  <si>
    <t xml:space="preserve">*Lord Borak</t>
  </si>
  <si>
    <t xml:space="preserve">Torik Barbarossa</t>
  </si>
  <si>
    <t xml:space="preserve">BALL AND CHAIN (8+)</t>
  </si>
  <si>
    <t xml:space="preserve">High Elf Wizard</t>
  </si>
  <si>
    <t xml:space="preserve">*Hthark the Unstoppable</t>
  </si>
  <si>
    <t xml:space="preserve">*Varag</t>
  </si>
  <si>
    <t xml:space="preserve">Borin Gurnisson</t>
  </si>
  <si>
    <t xml:space="preserve">Mighty Blow, Throw Team-mate, Regenerate</t>
  </si>
  <si>
    <t xml:space="preserve">Human Wizard</t>
  </si>
  <si>
    <t xml:space="preserve">*Morg</t>
  </si>
  <si>
    <t xml:space="preserve">*Griff Oberwald</t>
  </si>
  <si>
    <t xml:space="preserve">Grimnir Asciarotta</t>
  </si>
  <si>
    <t xml:space="preserve">*Varag Ghoul-Chewer</t>
  </si>
  <si>
    <t xml:space="preserve">Block, Mighty Blow, Leader, Pro, Jump Up</t>
  </si>
  <si>
    <t xml:space="preserve">Ghimli Pugnopossente</t>
  </si>
  <si>
    <t xml:space="preserve">Block, Mighty Blow, Thick Skull, Throw Team-mate</t>
  </si>
  <si>
    <t xml:space="preserve">Lizardmen Wizard</t>
  </si>
  <si>
    <t xml:space="preserve">Birdak l'Inarrestabile</t>
  </si>
  <si>
    <t xml:space="preserve">Leader</t>
  </si>
  <si>
    <t xml:space="preserve">Pass,</t>
  </si>
  <si>
    <t xml:space="preserve">Wizard</t>
  </si>
  <si>
    <t xml:space="preserve">Catch,  Dodge,</t>
  </si>
  <si>
    <t xml:space="preserve">Block,  Dodge,  Leap,</t>
  </si>
  <si>
    <t xml:space="preserve">Ogre Shaman</t>
  </si>
  <si>
    <t xml:space="preserve">Block, Dodge, Leap, Diving Catch, Side Step</t>
  </si>
  <si>
    <t xml:space="preserve">Orc Shaman</t>
  </si>
  <si>
    <t xml:space="preserve">Block, Thick Skull, Mighty Blow, Stand Firm, Throw Team-mate</t>
  </si>
  <si>
    <t xml:space="preserve">Skaven Geryseer</t>
  </si>
  <si>
    <t xml:space="preserve">TEAM</t>
  </si>
  <si>
    <t xml:space="preserve">Grey Mountain Demon Slayer</t>
  </si>
  <si>
    <t xml:space="preserve">Vampire Wizard</t>
  </si>
  <si>
    <t xml:space="preserve">Wood Elf Wizard</t>
  </si>
  <si>
    <t xml:space="preserve">HEAD COACH</t>
  </si>
  <si>
    <t xml:space="preserve">Drazhar</t>
  </si>
  <si>
    <t xml:space="preserve">Dodge,  Frenzy,  Jump Up,</t>
  </si>
  <si>
    <t xml:space="preserve">Dodge, Leap, Shadow, POISONED DAGGER (10+)</t>
  </si>
  <si>
    <t xml:space="preserve"> 000  gp</t>
  </si>
  <si>
    <t xml:space="preserve">VALUE OF EXTRAS:</t>
  </si>
  <si>
    <t xml:space="preserve">Elf Lineman</t>
  </si>
  <si>
    <t xml:space="preserve">v 4.1.1</t>
  </si>
  <si>
    <t xml:space="preserve">Made by   Casper Hansen,   commish of </t>
  </si>
  <si>
    <t xml:space="preserve">www.arosbb.dk</t>
  </si>
  <si>
    <t xml:space="preserve">Dodge,</t>
  </si>
  <si>
    <t xml:space="preserve">Dodge, Prehensile Tail, Extra Arms, Two Heads</t>
  </si>
  <si>
    <t xml:space="preserve">Mighty Blow, Prehensile Tail</t>
  </si>
  <si>
    <t xml:space="preserve">Catch,</t>
  </si>
  <si>
    <t xml:space="preserve">Block, Dauntless</t>
  </si>
  <si>
    <t xml:space="preserve">Pass</t>
  </si>
  <si>
    <t xml:space="preserve">Block,  </t>
  </si>
  <si>
    <t xml:space="preserve">Horns,</t>
  </si>
  <si>
    <t xml:space="preserve">Block, Mighty Blow, Dirty Player, Leader</t>
  </si>
  <si>
    <t xml:space="preserve">Thick Skull, Horns, Mighty Blow</t>
  </si>
  <si>
    <t xml:space="preserve">Thick Skull,  Block,  Tackle,</t>
  </si>
  <si>
    <t xml:space="preserve">Thick Skull, Block, Tackle, BLUNDERBUSS (10+)</t>
  </si>
  <si>
    <t xml:space="preserve">Thick Skull, Block, Break Tackle, Sprint, Sure Feet</t>
  </si>
  <si>
    <t xml:space="preserve">Thick Skull,  Sure Hands,</t>
  </si>
  <si>
    <t xml:space="preserve">Thick Skull,  Block,</t>
  </si>
  <si>
    <t xml:space="preserve">Thick Skull,  Block,  Frenzy,  Dauntless,</t>
  </si>
  <si>
    <t xml:space="preserve">Thick Skull, Block, Mighty Blow, Frenzy, Dauntless</t>
  </si>
  <si>
    <t xml:space="preserve">*The DeathRoller</t>
  </si>
  <si>
    <t xml:space="preserve">Mighty Blow, Stand Firm, Multiple Block, DEATHROLLER (7+)</t>
  </si>
  <si>
    <t xml:space="preserve">Block,  Pass,</t>
  </si>
  <si>
    <t xml:space="preserve">Block,  Catch,</t>
  </si>
  <si>
    <t xml:space="preserve">Block,  Frenzy,  Jump Up</t>
  </si>
  <si>
    <t xml:space="preserve">Regenerate,</t>
  </si>
  <si>
    <t xml:space="preserve">Regenerate,  Block,</t>
  </si>
  <si>
    <t xml:space="preserve">Regenerate,  Mighty Blow,</t>
  </si>
  <si>
    <t xml:space="preserve">Regenerate, Block, Dodge, Hypnotic Gaze</t>
  </si>
  <si>
    <t xml:space="preserve">Block, Mighty Blow</t>
  </si>
  <si>
    <t xml:space="preserve">Block, Dodge, Leap, Sprint, Sure Feet</t>
  </si>
  <si>
    <t xml:space="preserve">Dodge</t>
  </si>
  <si>
    <t xml:space="preserve">Dodge, Catch</t>
  </si>
  <si>
    <t xml:space="preserve">Dodge, Pass</t>
  </si>
  <si>
    <t xml:space="preserve">Dodge, Block</t>
  </si>
  <si>
    <t xml:space="preserve">Dodge, Stunty</t>
  </si>
  <si>
    <t xml:space="preserve">Mighty Blow, Thick Skull, Throw Team-Mate, Bonehead</t>
  </si>
  <si>
    <t xml:space="preserve">Mighty Blow, Throw Team-Mate, Always Hungry, Really Stupid, Regenerate</t>
  </si>
  <si>
    <t xml:space="preserve">Prehensile Tail, Thick Skull, Bonehead, Mighty Blow</t>
  </si>
  <si>
    <t xml:space="preserve">Mighty B., Frenzy, Horns, Always Hungry, Throw T-M., Wild Animal, Thick Skull</t>
  </si>
  <si>
    <t xml:space="preserve">Sprint, Sure Feet, Thick Skull</t>
  </si>
  <si>
    <t xml:space="preserve">Mighty Blow, Stand Firm, Thick Skull, Take Root, Throw Team-Mate</t>
  </si>
  <si>
    <t xml:space="preserve">Mighty Blow, Prehensile Tail, Wild Animal, Frenzy</t>
  </si>
  <si>
    <t xml:space="preserve">Mighty Blow, Foul Appearance, Tentacles, Regenerate, Really Stupid</t>
  </si>
  <si>
    <t xml:space="preserve">Foul Appearance, Regenerate</t>
  </si>
  <si>
    <t xml:space="preserve">Regenerate, Block</t>
  </si>
  <si>
    <t xml:space="preserve">Regenerate, Sure Hands, Pass</t>
  </si>
  <si>
    <t xml:space="preserve">Block, Dodge, Jump Up, Dauntless, STAKES (10+)</t>
  </si>
  <si>
    <t xml:space="preserve">Regenerate, Block, Mighty Blow, Break Tackle</t>
  </si>
  <si>
    <t xml:space="preserve">Stand Firm, Regenerate, Thick Skull</t>
  </si>
  <si>
    <t xml:space="preserve">Catch, Frenzy, Claws</t>
  </si>
  <si>
    <t xml:space="preserve">Catch, Nerves of Steel</t>
  </si>
  <si>
    <t xml:space="preserve">Block, Side Step</t>
  </si>
  <si>
    <t xml:space="preserve">Regenerate, Mighty Blow</t>
  </si>
  <si>
    <t xml:space="preserve">Regenerate</t>
  </si>
  <si>
    <t xml:space="preserve">Hypnotic Gaze, Regenerate, Blood Lust</t>
  </si>
  <si>
    <t xml:space="preserve">Block, Guard, Stand Firm</t>
  </si>
  <si>
    <t xml:space="preserve">*Thrud the Barbarian</t>
  </si>
  <si>
    <t xml:space="preserve">Block, Break Tackle, Horns, Mighty Blow, Multiple Block, Bone Head, Thick Skull, Confused, Fans</t>
  </si>
  <si>
    <t xml:space="preserve">*Thru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_(* #,##0.00_);_(* \(#,##0.00\);_(* \-??_);_(@_)"/>
    <numFmt numFmtId="168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6"/>
      <color rgb="FFFF9900"/>
      <name val="Harrington"/>
      <family val="0"/>
    </font>
    <font>
      <i val="true"/>
      <sz val="36"/>
      <color rgb="FFFFFFFF"/>
      <name val="Impact"/>
      <family val="2"/>
    </font>
    <font>
      <i val="true"/>
      <sz val="40"/>
      <color rgb="FFFFFFFF"/>
      <name val="Impact"/>
      <family val="2"/>
    </font>
    <font>
      <sz val="10"/>
      <color rgb="FFFFFF00"/>
      <name val="Calligrapher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sz val="60"/>
      <color rgb="FFFFFFFF"/>
      <name val="Harrington"/>
      <family val="0"/>
    </font>
    <font>
      <sz val="6"/>
      <name val="Arial"/>
      <family val="2"/>
    </font>
    <font>
      <sz val="6.5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sz val="7"/>
      <color rgb="FF808080"/>
      <name val="Arial"/>
      <family val="2"/>
    </font>
    <font>
      <u val="single"/>
      <sz val="7"/>
      <color rgb="FF808080"/>
      <name val="Arial"/>
      <family val="2"/>
    </font>
    <font>
      <u val="single"/>
      <sz val="10"/>
      <color rgb="FF0000FF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008000"/>
        <bgColor rgb="FF008200"/>
      </patternFill>
    </fill>
    <fill>
      <patternFill patternType="solid">
        <fgColor rgb="FF0000FF"/>
        <bgColor rgb="FF0000FF"/>
      </patternFill>
    </fill>
    <fill>
      <patternFill patternType="solid">
        <fgColor rgb="FFADADAD"/>
        <bgColor rgb="FFB9B9B9"/>
      </patternFill>
    </fill>
    <fill>
      <patternFill patternType="solid">
        <fgColor rgb="FFEAEAEA"/>
        <bgColor rgb="FFEBFFFF"/>
      </patternFill>
    </fill>
    <fill>
      <patternFill patternType="solid">
        <fgColor rgb="FF008200"/>
        <bgColor rgb="FF0080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5D5D5"/>
        <bgColor rgb="FFEAEAEA"/>
      </patternFill>
    </fill>
    <fill>
      <patternFill patternType="solid">
        <fgColor rgb="FFEBFFFF"/>
        <bgColor rgb="FFFFFFFF"/>
      </patternFill>
    </fill>
    <fill>
      <patternFill patternType="solid">
        <fgColor rgb="FF99CCFF"/>
        <bgColor rgb="FFB9B9B9"/>
      </patternFill>
    </fill>
    <fill>
      <patternFill patternType="solid">
        <fgColor rgb="FFCFF4FD"/>
        <bgColor rgb="FFEB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1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1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1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11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1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1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14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14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12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12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1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12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11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11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1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8" fillId="1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8" fillId="11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8" fillId="11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5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2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1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5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12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5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11" borderId="3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1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11" borderId="3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11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11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5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1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11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1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11" borderId="3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ont>
        <name val="Arial"/>
        <family val="0"/>
      </font>
      <fill>
        <patternFill>
          <bgColor rgb="FF00F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D5D5D5"/>
      </font>
      <fill>
        <patternFill>
          <bgColor rgb="FFD5D5D5"/>
        </patternFill>
      </fill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color rgb="FFD5D5D5"/>
      </font>
    </dxf>
    <dxf>
      <font>
        <name val="Arial"/>
        <family val="0"/>
        <color rgb="FF800000"/>
      </font>
    </dxf>
  </dxfs>
  <colors>
    <indexedColors>
      <rgbColor rgb="FF000000"/>
      <rgbColor rgb="FFFFFFFF"/>
      <rgbColor rgb="FFFF0000"/>
      <rgbColor rgb="FF00F0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200"/>
      <rgbColor rgb="FFB9B9B9"/>
      <rgbColor rgb="FF808080"/>
      <rgbColor rgb="FF9999FF"/>
      <rgbColor rgb="FF993366"/>
      <rgbColor rgb="FFEAEAEA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6760</xdr:colOff>
      <xdr:row>21</xdr:row>
      <xdr:rowOff>105120</xdr:rowOff>
    </xdr:from>
    <xdr:to>
      <xdr:col>11</xdr:col>
      <xdr:colOff>181080</xdr:colOff>
      <xdr:row>29</xdr:row>
      <xdr:rowOff>1179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7666560" y="7306200"/>
          <a:ext cx="1971720" cy="30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960</xdr:colOff>
      <xdr:row>1</xdr:row>
      <xdr:rowOff>39240</xdr:rowOff>
    </xdr:from>
    <xdr:to>
      <xdr:col>10</xdr:col>
      <xdr:colOff>2206800</xdr:colOff>
      <xdr:row>1</xdr:row>
      <xdr:rowOff>12477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232760" y="191520"/>
          <a:ext cx="1833840" cy="120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960</xdr:colOff>
      <xdr:row>35</xdr:row>
      <xdr:rowOff>39240</xdr:rowOff>
    </xdr:from>
    <xdr:to>
      <xdr:col>10</xdr:col>
      <xdr:colOff>2206800</xdr:colOff>
      <xdr:row>35</xdr:row>
      <xdr:rowOff>124740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7232760" y="11545560"/>
          <a:ext cx="1833840" cy="120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960</xdr:colOff>
      <xdr:row>37</xdr:row>
      <xdr:rowOff>39240</xdr:rowOff>
    </xdr:from>
    <xdr:to>
      <xdr:col>10</xdr:col>
      <xdr:colOff>2206800</xdr:colOff>
      <xdr:row>37</xdr:row>
      <xdr:rowOff>124740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7232760" y="13088520"/>
          <a:ext cx="1833840" cy="120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960</xdr:colOff>
      <xdr:row>39</xdr:row>
      <xdr:rowOff>39240</xdr:rowOff>
    </xdr:from>
    <xdr:to>
      <xdr:col>10</xdr:col>
      <xdr:colOff>2206800</xdr:colOff>
      <xdr:row>39</xdr:row>
      <xdr:rowOff>1247400</xdr:rowOff>
    </xdr:to>
    <xdr:pic>
      <xdr:nvPicPr>
        <xdr:cNvPr id="4" name="Picture 9" descr=""/>
        <xdr:cNvPicPr/>
      </xdr:nvPicPr>
      <xdr:blipFill>
        <a:blip r:embed="rId5"/>
        <a:stretch/>
      </xdr:blipFill>
      <xdr:spPr>
        <a:xfrm>
          <a:off x="7232760" y="14631480"/>
          <a:ext cx="183384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800</xdr:colOff>
          <xdr:row>21</xdr:row>
          <xdr:rowOff>9360</xdr:rowOff>
        </xdr:from>
        <xdr:to>
          <xdr:col>9</xdr:col>
          <xdr:colOff>-601200</xdr:colOff>
          <xdr:row>22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9720</xdr:rowOff>
        </xdr:from>
        <xdr:to>
          <xdr:col>4</xdr:col>
          <xdr:colOff>-8640</xdr:colOff>
          <xdr:row>3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</xdr:row>
          <xdr:rowOff>9720</xdr:rowOff>
        </xdr:from>
        <xdr:to>
          <xdr:col>4</xdr:col>
          <xdr:colOff>-8640</xdr:colOff>
          <xdr:row>4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4</xdr:row>
          <xdr:rowOff>9720</xdr:rowOff>
        </xdr:from>
        <xdr:to>
          <xdr:col>4</xdr:col>
          <xdr:colOff>-8640</xdr:colOff>
          <xdr:row>5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5</xdr:row>
          <xdr:rowOff>9720</xdr:rowOff>
        </xdr:from>
        <xdr:to>
          <xdr:col>4</xdr:col>
          <xdr:colOff>-8640</xdr:colOff>
          <xdr:row>6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6</xdr:row>
          <xdr:rowOff>9720</xdr:rowOff>
        </xdr:from>
        <xdr:to>
          <xdr:col>4</xdr:col>
          <xdr:colOff>-8640</xdr:colOff>
          <xdr:row>7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7</xdr:row>
          <xdr:rowOff>9720</xdr:rowOff>
        </xdr:from>
        <xdr:to>
          <xdr:col>4</xdr:col>
          <xdr:colOff>-8640</xdr:colOff>
          <xdr:row>8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8</xdr:row>
          <xdr:rowOff>9720</xdr:rowOff>
        </xdr:from>
        <xdr:to>
          <xdr:col>4</xdr:col>
          <xdr:colOff>-8640</xdr:colOff>
          <xdr:row>9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9</xdr:row>
          <xdr:rowOff>9720</xdr:rowOff>
        </xdr:from>
        <xdr:to>
          <xdr:col>4</xdr:col>
          <xdr:colOff>-8640</xdr:colOff>
          <xdr:row>10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0</xdr:row>
          <xdr:rowOff>9720</xdr:rowOff>
        </xdr:from>
        <xdr:to>
          <xdr:col>4</xdr:col>
          <xdr:colOff>-8640</xdr:colOff>
          <xdr:row>11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1</xdr:row>
          <xdr:rowOff>9720</xdr:rowOff>
        </xdr:from>
        <xdr:to>
          <xdr:col>4</xdr:col>
          <xdr:colOff>-8640</xdr:colOff>
          <xdr:row>12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2</xdr:row>
          <xdr:rowOff>9720</xdr:rowOff>
        </xdr:from>
        <xdr:to>
          <xdr:col>4</xdr:col>
          <xdr:colOff>-8640</xdr:colOff>
          <xdr:row>13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3</xdr:row>
          <xdr:rowOff>9720</xdr:rowOff>
        </xdr:from>
        <xdr:to>
          <xdr:col>4</xdr:col>
          <xdr:colOff>-8640</xdr:colOff>
          <xdr:row>14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4</xdr:row>
          <xdr:rowOff>9720</xdr:rowOff>
        </xdr:from>
        <xdr:to>
          <xdr:col>4</xdr:col>
          <xdr:colOff>-8640</xdr:colOff>
          <xdr:row>15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5</xdr:row>
          <xdr:rowOff>9720</xdr:rowOff>
        </xdr:from>
        <xdr:to>
          <xdr:col>4</xdr:col>
          <xdr:colOff>-8640</xdr:colOff>
          <xdr:row>16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6</xdr:row>
          <xdr:rowOff>9720</xdr:rowOff>
        </xdr:from>
        <xdr:to>
          <xdr:col>4</xdr:col>
          <xdr:colOff>-8640</xdr:colOff>
          <xdr:row>17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7</xdr:row>
          <xdr:rowOff>9720</xdr:rowOff>
        </xdr:from>
        <xdr:to>
          <xdr:col>4</xdr:col>
          <xdr:colOff>-8640</xdr:colOff>
          <xdr:row>18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rosbb.dk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28"/>
    <col collapsed="false" customWidth="true" hidden="false" outlineLevel="0" max="3" min="3" style="1" width="20.7"/>
    <col collapsed="false" customWidth="true" hidden="false" outlineLevel="0" max="4" min="4" style="1" width="2.56"/>
    <col collapsed="false" customWidth="true" hidden="false" outlineLevel="0" max="5" min="5" style="1" width="20.7"/>
    <col collapsed="false" customWidth="true" hidden="false" outlineLevel="0" max="6" min="6" style="1" width="4.14"/>
    <col collapsed="false" customWidth="true" hidden="false" outlineLevel="0" max="9" min="7" style="1" width="3.85"/>
    <col collapsed="false" customWidth="true" hidden="false" outlineLevel="0" max="10" min="10" style="1" width="31.7"/>
    <col collapsed="false" customWidth="true" hidden="false" outlineLevel="0" max="11" min="11" style="1" width="36.85"/>
    <col collapsed="false" customWidth="true" hidden="false" outlineLevel="0" max="14" min="12" style="1" width="5.41"/>
    <col collapsed="false" customWidth="true" hidden="true" outlineLevel="0" max="18" min="15" style="1" width="4.7"/>
    <col collapsed="false" customWidth="true" hidden="false" outlineLevel="0" max="25" min="19" style="1" width="5.41"/>
    <col collapsed="false" customWidth="true" hidden="false" outlineLevel="0" max="26" min="26" style="1" width="9.99"/>
    <col collapsed="false" customWidth="true" hidden="false" outlineLevel="0" max="27" min="27" style="1" width="2.7"/>
    <col collapsed="false" customWidth="false" hidden="false" outlineLevel="0" max="257" min="28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customFormat="false" ht="99" hidden="false" customHeight="true" outlineLevel="0" collapsed="false">
      <c r="A2" s="2"/>
      <c r="B2" s="5" t="str">
        <f aca="false">TeamRoster!I21</f>
        <v>Grey Mountain Demon Slayer</v>
      </c>
      <c r="C2" s="5"/>
      <c r="D2" s="5"/>
      <c r="E2" s="5"/>
      <c r="F2" s="5"/>
      <c r="G2" s="5"/>
      <c r="H2" s="5"/>
      <c r="I2" s="5"/>
      <c r="J2" s="5"/>
      <c r="K2" s="6"/>
      <c r="L2" s="7" t="s">
        <v>0</v>
      </c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4"/>
    </row>
    <row r="3" customFormat="false" ht="11.25" hidden="false" customHeight="true" outlineLevel="0" collapsed="false">
      <c r="A3" s="2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4"/>
    </row>
    <row r="4" customFormat="false" ht="25.5" hidden="false" customHeight="true" outlineLevel="0" collapsed="false">
      <c r="A4" s="2"/>
      <c r="B4" s="9" t="s">
        <v>1</v>
      </c>
      <c r="C4" s="10" t="s">
        <v>2</v>
      </c>
      <c r="D4" s="10"/>
      <c r="E4" s="11" t="s">
        <v>3</v>
      </c>
      <c r="F4" s="12" t="s">
        <v>4</v>
      </c>
      <c r="G4" s="12" t="s">
        <v>5</v>
      </c>
      <c r="H4" s="12" t="s">
        <v>6</v>
      </c>
      <c r="I4" s="12" t="s">
        <v>7</v>
      </c>
      <c r="J4" s="13" t="s">
        <v>8</v>
      </c>
      <c r="K4" s="13"/>
      <c r="L4" s="14" t="s">
        <v>9</v>
      </c>
      <c r="M4" s="15" t="s">
        <v>10</v>
      </c>
      <c r="N4" s="12" t="s">
        <v>11</v>
      </c>
      <c r="O4" s="12" t="s">
        <v>4</v>
      </c>
      <c r="P4" s="12" t="s">
        <v>5</v>
      </c>
      <c r="Q4" s="12" t="s">
        <v>6</v>
      </c>
      <c r="R4" s="12" t="s">
        <v>7</v>
      </c>
      <c r="S4" s="12" t="s">
        <v>12</v>
      </c>
      <c r="T4" s="15" t="s">
        <v>13</v>
      </c>
      <c r="U4" s="12" t="s">
        <v>14</v>
      </c>
      <c r="V4" s="12" t="s">
        <v>15</v>
      </c>
      <c r="W4" s="12" t="s">
        <v>16</v>
      </c>
      <c r="X4" s="12" t="s">
        <v>17</v>
      </c>
      <c r="Y4" s="12" t="s">
        <v>18</v>
      </c>
      <c r="Z4" s="16" t="s">
        <v>19</v>
      </c>
      <c r="AA4" s="4"/>
    </row>
    <row r="5" customFormat="false" ht="25.5" hidden="false" customHeight="true" outlineLevel="0" collapsed="false">
      <c r="A5" s="2"/>
      <c r="B5" s="17" t="n">
        <v>1</v>
      </c>
      <c r="C5" s="18" t="str">
        <f aca="false">IF(ISTEXT(TeamRoster!C3),TeamRoster!C3,"")</f>
        <v>Gotrek Neromaglio</v>
      </c>
      <c r="D5" s="18"/>
      <c r="E5" s="19" t="str">
        <f aca="false">IF(ISTEXT(TeamRoster!D3),TeamRoster!D3,"")</f>
        <v>Troll Slayer</v>
      </c>
      <c r="F5" s="20" t="n">
        <f aca="false">IF(OR(TeamRoster!E3=0,TeamRoster!E3=""),"",TeamRoster!E3)</f>
        <v>5</v>
      </c>
      <c r="G5" s="20" t="n">
        <f aca="false">IF(OR(TeamRoster!F3=0,TeamRoster!F3=""),"",TeamRoster!F3)</f>
        <v>3</v>
      </c>
      <c r="H5" s="20" t="n">
        <f aca="false">IF(OR(TeamRoster!G3=0,TeamRoster!G3=""),"",TeamRoster!G3)</f>
        <v>2</v>
      </c>
      <c r="I5" s="20" t="n">
        <f aca="false">IF(OR(TeamRoster!H3=0,TeamRoster!H3=""),"",TeamRoster!H3)</f>
        <v>8</v>
      </c>
      <c r="J5" s="19" t="str">
        <f aca="false">IF(ISTEXT(TeamRoster!I3),TeamRoster!I3,"")</f>
        <v>Thick Skull,  Block,  Frenzy,  Dauntless,</v>
      </c>
      <c r="K5" s="21" t="str">
        <f aca="false">IF(ISTEXT(TeamRoster!J3),TeamRoster!J3,"")</f>
        <v/>
      </c>
      <c r="L5" s="20" t="str">
        <f aca="false">IF(ISTEXT(TeamRoster!K3),TeamRoster!K3,"")</f>
        <v/>
      </c>
      <c r="M5" s="22" t="str">
        <f aca="false">IF(OR(TeamRoster!L3=0,TeamRoster!L3=""),"",TeamRoster!L3)</f>
        <v/>
      </c>
      <c r="N5" s="22" t="str">
        <f aca="false">IF(OR(TeamRoster!M3=0,TeamRoster!M3=""),"",TeamRoster!M3)</f>
        <v/>
      </c>
      <c r="O5" s="22" t="n">
        <f aca="false">IF(OR(TeamRoster!N3=0,TeamRoster!N3=""),0,TeamRoster!N3)</f>
        <v>0</v>
      </c>
      <c r="P5" s="22" t="n">
        <f aca="false">IF(OR(TeamRoster!O3=0,TeamRoster!O3=""),0,TeamRoster!O3)</f>
        <v>0</v>
      </c>
      <c r="Q5" s="22" t="n">
        <f aca="false">IF(OR(TeamRoster!P3=0,TeamRoster!P3=""),0,TeamRoster!P3)</f>
        <v>0</v>
      </c>
      <c r="R5" s="22" t="n">
        <f aca="false">IF(OR(TeamRoster!Q3=0,TeamRoster!Q3=""),0,TeamRoster!Q3)</f>
        <v>0</v>
      </c>
      <c r="S5" s="20" t="str">
        <f aca="false">IF(OR(TeamRoster!R3=0,TeamRoster!R3=""),"",TeamRoster!R3)</f>
        <v/>
      </c>
      <c r="T5" s="20" t="str">
        <f aca="false">IF(OR(TeamRoster!S3=0,TeamRoster!S3=""),"",TeamRoster!S3)</f>
        <v/>
      </c>
      <c r="U5" s="20" t="str">
        <f aca="false">IF(OR(TeamRoster!T3=0,TeamRoster!T3=""),"",TeamRoster!T3)</f>
        <v/>
      </c>
      <c r="V5" s="20" t="str">
        <f aca="false">IF(OR(TeamRoster!U3=0,TeamRoster!U3=""),"",TeamRoster!U3)</f>
        <v/>
      </c>
      <c r="W5" s="20" t="str">
        <f aca="false">IF(OR(TeamRoster!V3=0,TeamRoster!V3=""),"",TeamRoster!V3)</f>
        <v/>
      </c>
      <c r="X5" s="20" t="str">
        <f aca="false">IF(OR(TeamRoster!W3=0,TeamRoster!W3=""),"",TeamRoster!W3)</f>
        <v/>
      </c>
      <c r="Y5" s="20" t="str">
        <f aca="false">IF(OR(TeamRoster!X3=0,TeamRoster!X3=""),"",TeamRoster!X3)</f>
        <v/>
      </c>
      <c r="Z5" s="23" t="n">
        <f aca="false">IF(OR(TeamRoster!Y3=0,TeamRoster!Y3=""),"",TeamRoster!Y3)</f>
        <v>90000</v>
      </c>
      <c r="AA5" s="4"/>
    </row>
    <row r="6" customFormat="false" ht="25.5" hidden="false" customHeight="true" outlineLevel="0" collapsed="false">
      <c r="A6" s="2"/>
      <c r="B6" s="17" t="n">
        <v>2</v>
      </c>
      <c r="C6" s="24" t="str">
        <f aca="false">IF(ISTEXT(TeamRoster!C4),TeamRoster!C4,"")</f>
        <v>Gromril Torcibudella</v>
      </c>
      <c r="D6" s="24"/>
      <c r="E6" s="19" t="str">
        <f aca="false">IF(ISTEXT(TeamRoster!D4),TeamRoster!D4,"")</f>
        <v>Troll Slayer</v>
      </c>
      <c r="F6" s="20" t="n">
        <f aca="false">IF(OR(TeamRoster!E4=0,TeamRoster!E4=""),"",TeamRoster!E4)</f>
        <v>5</v>
      </c>
      <c r="G6" s="20" t="n">
        <f aca="false">IF(OR(TeamRoster!F4=0,TeamRoster!F4=""),"",TeamRoster!F4)</f>
        <v>3</v>
      </c>
      <c r="H6" s="20" t="n">
        <f aca="false">IF(OR(TeamRoster!G4=0,TeamRoster!G4=""),"",TeamRoster!G4)</f>
        <v>2</v>
      </c>
      <c r="I6" s="20" t="n">
        <f aca="false">IF(OR(TeamRoster!H4=0,TeamRoster!H4=""),"",TeamRoster!H4)</f>
        <v>8</v>
      </c>
      <c r="J6" s="19" t="str">
        <f aca="false">IF(ISTEXT(TeamRoster!I4),TeamRoster!I4,"")</f>
        <v>Thick Skull,  Block,  Frenzy,  Dauntless,</v>
      </c>
      <c r="K6" s="19" t="str">
        <f aca="false">IF(ISTEXT(TeamRoster!J4),TeamRoster!J4,"")</f>
        <v/>
      </c>
      <c r="L6" s="20" t="str">
        <f aca="false">IF(ISTEXT(TeamRoster!K4),TeamRoster!K4,"")</f>
        <v/>
      </c>
      <c r="M6" s="22" t="str">
        <f aca="false">IF(OR(TeamRoster!L4=0,TeamRoster!L4=""),"",TeamRoster!L4)</f>
        <v/>
      </c>
      <c r="N6" s="22" t="str">
        <f aca="false">IF(OR(TeamRoster!M4=0,TeamRoster!M4=""),"",TeamRoster!M4)</f>
        <v/>
      </c>
      <c r="O6" s="22" t="n">
        <f aca="false">IF(OR(TeamRoster!N4=0,TeamRoster!N4=""),0,TeamRoster!N4)</f>
        <v>0</v>
      </c>
      <c r="P6" s="22" t="n">
        <f aca="false">IF(OR(TeamRoster!O4=0,TeamRoster!O4=""),0,TeamRoster!O4)</f>
        <v>0</v>
      </c>
      <c r="Q6" s="22" t="n">
        <f aca="false">IF(OR(TeamRoster!P4=0,TeamRoster!P4=""),0,TeamRoster!P4)</f>
        <v>0</v>
      </c>
      <c r="R6" s="22" t="n">
        <f aca="false">IF(OR(TeamRoster!Q4=0,TeamRoster!Q4=""),0,TeamRoster!Q4)</f>
        <v>0</v>
      </c>
      <c r="S6" s="20" t="str">
        <f aca="false">IF(OR(TeamRoster!R4=0,TeamRoster!R4=""),"",TeamRoster!R4)</f>
        <v/>
      </c>
      <c r="T6" s="20" t="str">
        <f aca="false">IF(OR(TeamRoster!S4=0,TeamRoster!S4=""),"",TeamRoster!S4)</f>
        <v/>
      </c>
      <c r="U6" s="20" t="str">
        <f aca="false">IF(OR(TeamRoster!T4=0,TeamRoster!T4=""),"",TeamRoster!T4)</f>
        <v/>
      </c>
      <c r="V6" s="20" t="str">
        <f aca="false">IF(OR(TeamRoster!U4=0,TeamRoster!U4=""),"",TeamRoster!U4)</f>
        <v/>
      </c>
      <c r="W6" s="20" t="str">
        <f aca="false">IF(OR(TeamRoster!V4=0,TeamRoster!V4=""),"",TeamRoster!V4)</f>
        <v/>
      </c>
      <c r="X6" s="20" t="str">
        <f aca="false">IF(OR(TeamRoster!W4=0,TeamRoster!W4=""),"",TeamRoster!W4)</f>
        <v/>
      </c>
      <c r="Y6" s="20" t="str">
        <f aca="false">IF(OR(TeamRoster!X4=0,TeamRoster!X4=""),"",TeamRoster!X4)</f>
        <v/>
      </c>
      <c r="Z6" s="23" t="n">
        <f aca="false">IF(OR(TeamRoster!Y4=0,TeamRoster!Y4=""),"",TeamRoster!Y4)</f>
        <v>90000</v>
      </c>
      <c r="AA6" s="4"/>
    </row>
    <row r="7" customFormat="false" ht="25.5" hidden="false" customHeight="true" outlineLevel="0" collapsed="false">
      <c r="A7" s="2"/>
      <c r="B7" s="17" t="n">
        <v>3</v>
      </c>
      <c r="C7" s="24" t="str">
        <f aca="false">IF(ISTEXT(TeamRoster!C5),TeamRoster!C5,"")</f>
        <v>Brogni Sguardotruce</v>
      </c>
      <c r="D7" s="24"/>
      <c r="E7" s="19" t="str">
        <f aca="false">IF(ISTEXT(TeamRoster!D5),TeamRoster!D5,"")</f>
        <v>Dwarf Blitzer</v>
      </c>
      <c r="F7" s="20" t="n">
        <f aca="false">IF(OR(TeamRoster!E5=0,TeamRoster!E5=""),"",TeamRoster!E5)</f>
        <v>5</v>
      </c>
      <c r="G7" s="20" t="n">
        <f aca="false">IF(OR(TeamRoster!F5=0,TeamRoster!F5=""),"",TeamRoster!F5)</f>
        <v>3</v>
      </c>
      <c r="H7" s="20" t="n">
        <f aca="false">IF(OR(TeamRoster!G5=0,TeamRoster!G5=""),"",TeamRoster!G5)</f>
        <v>3</v>
      </c>
      <c r="I7" s="20" t="n">
        <f aca="false">IF(OR(TeamRoster!H5=0,TeamRoster!H5=""),"",TeamRoster!H5)</f>
        <v>9</v>
      </c>
      <c r="J7" s="19" t="str">
        <f aca="false">IF(ISTEXT(TeamRoster!I5),TeamRoster!I5,"")</f>
        <v>Thick Skull,  Block,</v>
      </c>
      <c r="K7" s="19" t="str">
        <f aca="false">IF(ISTEXT(TeamRoster!J5),TeamRoster!J5,"")</f>
        <v/>
      </c>
      <c r="L7" s="20" t="str">
        <f aca="false">IF(ISTEXT(TeamRoster!K5),TeamRoster!K5,"")</f>
        <v/>
      </c>
      <c r="M7" s="22" t="str">
        <f aca="false">IF(OR(TeamRoster!L5=0,TeamRoster!L5=""),"",TeamRoster!L5)</f>
        <v/>
      </c>
      <c r="N7" s="22" t="str">
        <f aca="false">IF(OR(TeamRoster!M5=0,TeamRoster!M5=""),"",TeamRoster!M5)</f>
        <v/>
      </c>
      <c r="O7" s="22" t="n">
        <f aca="false">IF(OR(TeamRoster!N5=0,TeamRoster!N5=""),0,TeamRoster!N5)</f>
        <v>0</v>
      </c>
      <c r="P7" s="22" t="n">
        <f aca="false">IF(OR(TeamRoster!O5=0,TeamRoster!O5=""),0,TeamRoster!O5)</f>
        <v>0</v>
      </c>
      <c r="Q7" s="22" t="n">
        <f aca="false">IF(OR(TeamRoster!P5=0,TeamRoster!P5=""),0,TeamRoster!P5)</f>
        <v>0</v>
      </c>
      <c r="R7" s="22" t="n">
        <f aca="false">IF(OR(TeamRoster!Q5=0,TeamRoster!Q5=""),0,TeamRoster!Q5)</f>
        <v>0</v>
      </c>
      <c r="S7" s="20" t="str">
        <f aca="false">IF(OR(TeamRoster!R5=0,TeamRoster!R5=""),"",TeamRoster!R5)</f>
        <v/>
      </c>
      <c r="T7" s="20" t="str">
        <f aca="false">IF(OR(TeamRoster!S5=0,TeamRoster!S5=""),"",TeamRoster!S5)</f>
        <v/>
      </c>
      <c r="U7" s="20" t="str">
        <f aca="false">IF(OR(TeamRoster!T5=0,TeamRoster!T5=""),"",TeamRoster!T5)</f>
        <v/>
      </c>
      <c r="V7" s="20" t="str">
        <f aca="false">IF(OR(TeamRoster!U5=0,TeamRoster!U5=""),"",TeamRoster!U5)</f>
        <v/>
      </c>
      <c r="W7" s="20" t="str">
        <f aca="false">IF(OR(TeamRoster!V5=0,TeamRoster!V5=""),"",TeamRoster!V5)</f>
        <v/>
      </c>
      <c r="X7" s="20" t="str">
        <f aca="false">IF(OR(TeamRoster!W5=0,TeamRoster!W5=""),"",TeamRoster!W5)</f>
        <v/>
      </c>
      <c r="Y7" s="20" t="str">
        <f aca="false">IF(OR(TeamRoster!X5=0,TeamRoster!X5=""),"",TeamRoster!X5)</f>
        <v/>
      </c>
      <c r="Z7" s="23" t="n">
        <f aca="false">IF(OR(TeamRoster!Y5=0,TeamRoster!Y5=""),"",TeamRoster!Y5)</f>
        <v>80000</v>
      </c>
      <c r="AA7" s="4"/>
    </row>
    <row r="8" customFormat="false" ht="25.5" hidden="false" customHeight="true" outlineLevel="0" collapsed="false">
      <c r="A8" s="2"/>
      <c r="B8" s="17" t="n">
        <v>4</v>
      </c>
      <c r="C8" s="24" t="str">
        <f aca="false">IF(ISTEXT(TeamRoster!C6),TeamRoster!C6,"")</f>
        <v>Grimnir Portarancori</v>
      </c>
      <c r="D8" s="24"/>
      <c r="E8" s="19" t="str">
        <f aca="false">IF(ISTEXT(TeamRoster!D6),TeamRoster!D6,"")</f>
        <v>Dwarf Blitzer</v>
      </c>
      <c r="F8" s="20" t="n">
        <f aca="false">IF(OR(TeamRoster!E6=0,TeamRoster!E6=""),"",TeamRoster!E6)</f>
        <v>5</v>
      </c>
      <c r="G8" s="20" t="n">
        <f aca="false">IF(OR(TeamRoster!F6=0,TeamRoster!F6=""),"",TeamRoster!F6)</f>
        <v>3</v>
      </c>
      <c r="H8" s="20" t="n">
        <f aca="false">IF(OR(TeamRoster!G6=0,TeamRoster!G6=""),"",TeamRoster!G6)</f>
        <v>3</v>
      </c>
      <c r="I8" s="20" t="n">
        <f aca="false">IF(OR(TeamRoster!H6=0,TeamRoster!H6=""),"",TeamRoster!H6)</f>
        <v>9</v>
      </c>
      <c r="J8" s="19" t="str">
        <f aca="false">IF(ISTEXT(TeamRoster!I6),TeamRoster!I6,"")</f>
        <v>Thick Skull,  Block,</v>
      </c>
      <c r="K8" s="19" t="str">
        <f aca="false">IF(ISTEXT(TeamRoster!J6),TeamRoster!J6,"")</f>
        <v/>
      </c>
      <c r="L8" s="20" t="str">
        <f aca="false">IF(ISTEXT(TeamRoster!K6),TeamRoster!K6,"")</f>
        <v/>
      </c>
      <c r="M8" s="22" t="str">
        <f aca="false">IF(OR(TeamRoster!L6=0,TeamRoster!L6=""),"",TeamRoster!L6)</f>
        <v/>
      </c>
      <c r="N8" s="22" t="str">
        <f aca="false">IF(OR(TeamRoster!M6=0,TeamRoster!M6=""),"",TeamRoster!M6)</f>
        <v/>
      </c>
      <c r="O8" s="22" t="n">
        <f aca="false">IF(OR(TeamRoster!N6=0,TeamRoster!N6=""),0,TeamRoster!N6)</f>
        <v>0</v>
      </c>
      <c r="P8" s="22" t="n">
        <f aca="false">IF(OR(TeamRoster!O6=0,TeamRoster!O6=""),0,TeamRoster!O6)</f>
        <v>0</v>
      </c>
      <c r="Q8" s="22" t="n">
        <f aca="false">IF(OR(TeamRoster!P6=0,TeamRoster!P6=""),0,TeamRoster!P6)</f>
        <v>0</v>
      </c>
      <c r="R8" s="22" t="n">
        <f aca="false">IF(OR(TeamRoster!Q6=0,TeamRoster!Q6=""),0,TeamRoster!Q6)</f>
        <v>0</v>
      </c>
      <c r="S8" s="20" t="str">
        <f aca="false">IF(OR(TeamRoster!R6=0,TeamRoster!R6=""),"",TeamRoster!R6)</f>
        <v/>
      </c>
      <c r="T8" s="20" t="str">
        <f aca="false">IF(OR(TeamRoster!S6=0,TeamRoster!S6=""),"",TeamRoster!S6)</f>
        <v/>
      </c>
      <c r="U8" s="20" t="str">
        <f aca="false">IF(OR(TeamRoster!T6=0,TeamRoster!T6=""),"",TeamRoster!T6)</f>
        <v/>
      </c>
      <c r="V8" s="20" t="str">
        <f aca="false">IF(OR(TeamRoster!U6=0,TeamRoster!U6=""),"",TeamRoster!U6)</f>
        <v/>
      </c>
      <c r="W8" s="20" t="str">
        <f aca="false">IF(OR(TeamRoster!V6=0,TeamRoster!V6=""),"",TeamRoster!V6)</f>
        <v/>
      </c>
      <c r="X8" s="20" t="str">
        <f aca="false">IF(OR(TeamRoster!W6=0,TeamRoster!W6=""),"",TeamRoster!W6)</f>
        <v/>
      </c>
      <c r="Y8" s="20" t="str">
        <f aca="false">IF(OR(TeamRoster!X6=0,TeamRoster!X6=""),"",TeamRoster!X6)</f>
        <v/>
      </c>
      <c r="Z8" s="23" t="n">
        <f aca="false">IF(OR(TeamRoster!Y6=0,TeamRoster!Y6=""),"",TeamRoster!Y6)</f>
        <v>80000</v>
      </c>
      <c r="AA8" s="4"/>
    </row>
    <row r="9" customFormat="false" ht="25.5" hidden="false" customHeight="true" outlineLevel="0" collapsed="false">
      <c r="A9" s="2"/>
      <c r="B9" s="17" t="n">
        <v>5</v>
      </c>
      <c r="C9" s="24" t="str">
        <f aca="false">IF(ISTEXT(TeamRoster!C7),TeamRoster!C7,"")</f>
        <v>Bal-Thorg Mordiascia</v>
      </c>
      <c r="D9" s="24"/>
      <c r="E9" s="19" t="str">
        <f aca="false">IF(ISTEXT(TeamRoster!D7),TeamRoster!D7,"")</f>
        <v>Dwarf Runner</v>
      </c>
      <c r="F9" s="20" t="n">
        <f aca="false">IF(OR(TeamRoster!E7=0,TeamRoster!E7=""),"",TeamRoster!E7)</f>
        <v>6</v>
      </c>
      <c r="G9" s="20" t="n">
        <f aca="false">IF(OR(TeamRoster!F7=0,TeamRoster!F7=""),"",TeamRoster!F7)</f>
        <v>3</v>
      </c>
      <c r="H9" s="20" t="n">
        <f aca="false">IF(OR(TeamRoster!G7=0,TeamRoster!G7=""),"",TeamRoster!G7)</f>
        <v>3</v>
      </c>
      <c r="I9" s="20" t="n">
        <f aca="false">IF(OR(TeamRoster!H7=0,TeamRoster!H7=""),"",TeamRoster!H7)</f>
        <v>8</v>
      </c>
      <c r="J9" s="19" t="str">
        <f aca="false">IF(ISTEXT(TeamRoster!I7),TeamRoster!I7,"")</f>
        <v>Thick Skull,  Sure Hands,</v>
      </c>
      <c r="K9" s="21" t="str">
        <f aca="false">IF(ISTEXT(TeamRoster!J7),TeamRoster!J7,"")</f>
        <v>Block</v>
      </c>
      <c r="L9" s="20" t="str">
        <f aca="false">IF(ISTEXT(TeamRoster!K7),TeamRoster!K7,"")</f>
        <v/>
      </c>
      <c r="M9" s="22" t="str">
        <f aca="false">IF(OR(TeamRoster!L7=0,TeamRoster!L7=""),"",TeamRoster!L7)</f>
        <v/>
      </c>
      <c r="N9" s="22" t="str">
        <f aca="false">IF(OR(TeamRoster!M7=0,TeamRoster!M7=""),"",TeamRoster!M7)</f>
        <v/>
      </c>
      <c r="O9" s="22" t="n">
        <f aca="false">IF(OR(TeamRoster!N7=0,TeamRoster!N7=""),0,TeamRoster!N7)</f>
        <v>0</v>
      </c>
      <c r="P9" s="22" t="n">
        <f aca="false">IF(OR(TeamRoster!O7=0,TeamRoster!O7=""),0,TeamRoster!O7)</f>
        <v>0</v>
      </c>
      <c r="Q9" s="22" t="n">
        <f aca="false">IF(OR(TeamRoster!P7=0,TeamRoster!P7=""),0,TeamRoster!P7)</f>
        <v>0</v>
      </c>
      <c r="R9" s="22" t="n">
        <f aca="false">IF(OR(TeamRoster!Q7=0,TeamRoster!Q7=""),0,TeamRoster!Q7)</f>
        <v>0</v>
      </c>
      <c r="S9" s="20" t="str">
        <f aca="false">IF(OR(TeamRoster!R7=0,TeamRoster!R7=""),"",TeamRoster!R7)</f>
        <v/>
      </c>
      <c r="T9" s="20" t="str">
        <f aca="false">IF(OR(TeamRoster!S7=0,TeamRoster!S7=""),"",TeamRoster!S7)</f>
        <v/>
      </c>
      <c r="U9" s="20" t="str">
        <f aca="false">IF(OR(TeamRoster!T7=0,TeamRoster!T7=""),"",TeamRoster!T7)</f>
        <v/>
      </c>
      <c r="V9" s="20" t="str">
        <f aca="false">IF(OR(TeamRoster!U7=0,TeamRoster!U7=""),"",TeamRoster!U7)</f>
        <v/>
      </c>
      <c r="W9" s="20" t="str">
        <f aca="false">IF(OR(TeamRoster!V7=0,TeamRoster!V7=""),"",TeamRoster!V7)</f>
        <v/>
      </c>
      <c r="X9" s="20" t="str">
        <f aca="false">IF(OR(TeamRoster!W7=0,TeamRoster!W7=""),"",TeamRoster!W7)</f>
        <v/>
      </c>
      <c r="Y9" s="20" t="str">
        <f aca="false">IF(OR(TeamRoster!X7=0,TeamRoster!X7=""),"",TeamRoster!X7)</f>
        <v/>
      </c>
      <c r="Z9" s="23" t="n">
        <f aca="false">IF(OR(TeamRoster!Y7=0,TeamRoster!Y7=""),"",TeamRoster!Y7)</f>
        <v>80000</v>
      </c>
      <c r="AA9" s="4"/>
    </row>
    <row r="10" customFormat="false" ht="25.5" hidden="false" customHeight="true" outlineLevel="0" collapsed="false">
      <c r="A10" s="2"/>
      <c r="B10" s="17" t="n">
        <v>6</v>
      </c>
      <c r="C10" s="24" t="str">
        <f aca="false">IF(ISTEXT(TeamRoster!C8),TeamRoster!C8,"")</f>
        <v>Thoriner Kharak</v>
      </c>
      <c r="D10" s="24"/>
      <c r="E10" s="19" t="str">
        <f aca="false">IF(ISTEXT(TeamRoster!D8),TeamRoster!D8,"")</f>
        <v>Long Beard</v>
      </c>
      <c r="F10" s="20" t="n">
        <f aca="false">IF(OR(TeamRoster!E8=0,TeamRoster!E8=""),"",TeamRoster!E8)</f>
        <v>4</v>
      </c>
      <c r="G10" s="20" t="n">
        <f aca="false">IF(OR(TeamRoster!F8=0,TeamRoster!F8=""),"",TeamRoster!F8)</f>
        <v>3</v>
      </c>
      <c r="H10" s="20" t="n">
        <f aca="false">IF(OR(TeamRoster!G8=0,TeamRoster!G8=""),"",TeamRoster!G8)</f>
        <v>2</v>
      </c>
      <c r="I10" s="20" t="n">
        <f aca="false">IF(OR(TeamRoster!H8=0,TeamRoster!H8=""),"",TeamRoster!H8)</f>
        <v>9</v>
      </c>
      <c r="J10" s="19" t="str">
        <f aca="false">IF(ISTEXT(TeamRoster!I8),TeamRoster!I8,"")</f>
        <v>Thick Skull,  Block,  Tackle,</v>
      </c>
      <c r="K10" s="21" t="str">
        <f aca="false">IF(ISTEXT(TeamRoster!J8),TeamRoster!J8,"")</f>
        <v>Guard</v>
      </c>
      <c r="L10" s="20" t="str">
        <f aca="false">IF(ISTEXT(TeamRoster!K8),TeamRoster!K8,"")</f>
        <v/>
      </c>
      <c r="M10" s="22" t="str">
        <f aca="false">IF(OR(TeamRoster!L8=0,TeamRoster!L8=""),"",TeamRoster!L8)</f>
        <v/>
      </c>
      <c r="N10" s="22" t="str">
        <f aca="false">IF(OR(TeamRoster!M8=0,TeamRoster!M8=""),"",TeamRoster!M8)</f>
        <v/>
      </c>
      <c r="O10" s="22" t="n">
        <f aca="false">IF(OR(TeamRoster!N8=0,TeamRoster!N8=""),0,TeamRoster!N8)</f>
        <v>0</v>
      </c>
      <c r="P10" s="22" t="n">
        <f aca="false">IF(OR(TeamRoster!O8=0,TeamRoster!O8=""),0,TeamRoster!O8)</f>
        <v>0</v>
      </c>
      <c r="Q10" s="22" t="n">
        <f aca="false">IF(OR(TeamRoster!P8=0,TeamRoster!P8=""),0,TeamRoster!P8)</f>
        <v>0</v>
      </c>
      <c r="R10" s="22" t="n">
        <f aca="false">IF(OR(TeamRoster!Q8=0,TeamRoster!Q8=""),0,TeamRoster!Q8)</f>
        <v>0</v>
      </c>
      <c r="S10" s="20" t="str">
        <f aca="false">IF(OR(TeamRoster!R8=0,TeamRoster!R8=""),"",TeamRoster!R8)</f>
        <v/>
      </c>
      <c r="T10" s="20" t="str">
        <f aca="false">IF(OR(TeamRoster!S8=0,TeamRoster!S8=""),"",TeamRoster!S8)</f>
        <v/>
      </c>
      <c r="U10" s="20" t="str">
        <f aca="false">IF(OR(TeamRoster!T8=0,TeamRoster!T8=""),"",TeamRoster!T8)</f>
        <v/>
      </c>
      <c r="V10" s="20" t="str">
        <f aca="false">IF(OR(TeamRoster!U8=0,TeamRoster!U8=""),"",TeamRoster!U8)</f>
        <v/>
      </c>
      <c r="W10" s="20" t="str">
        <f aca="false">IF(OR(TeamRoster!V8=0,TeamRoster!V8=""),"",TeamRoster!V8)</f>
        <v/>
      </c>
      <c r="X10" s="20" t="str">
        <f aca="false">IF(OR(TeamRoster!W8=0,TeamRoster!W8=""),"",TeamRoster!W8)</f>
        <v/>
      </c>
      <c r="Y10" s="20" t="str">
        <f aca="false">IF(OR(TeamRoster!X8=0,TeamRoster!X8=""),"",TeamRoster!X8)</f>
        <v/>
      </c>
      <c r="Z10" s="23" t="n">
        <f aca="false">IF(OR(TeamRoster!Y8=0,TeamRoster!Y8=""),"",TeamRoster!Y8)</f>
        <v>70000</v>
      </c>
      <c r="AA10" s="4"/>
    </row>
    <row r="11" customFormat="false" ht="25.5" hidden="false" customHeight="true" outlineLevel="0" collapsed="false">
      <c r="A11" s="2"/>
      <c r="B11" s="17" t="n">
        <v>7</v>
      </c>
      <c r="C11" s="24" t="str">
        <f aca="false">IF(ISTEXT(TeamRoster!C9),TeamRoster!C9,"")</f>
        <v>Gronin Varaksson</v>
      </c>
      <c r="D11" s="24"/>
      <c r="E11" s="19" t="str">
        <f aca="false">IF(ISTEXT(TeamRoster!D9),TeamRoster!D9,"")</f>
        <v>Long Beard</v>
      </c>
      <c r="F11" s="20" t="n">
        <f aca="false">IF(OR(TeamRoster!E9=0,TeamRoster!E9=""),"",TeamRoster!E9)</f>
        <v>4</v>
      </c>
      <c r="G11" s="20" t="n">
        <f aca="false">IF(OR(TeamRoster!F9=0,TeamRoster!F9=""),"",TeamRoster!F9)</f>
        <v>3</v>
      </c>
      <c r="H11" s="20" t="n">
        <f aca="false">IF(OR(TeamRoster!G9=0,TeamRoster!G9=""),"",TeamRoster!G9)</f>
        <v>2</v>
      </c>
      <c r="I11" s="20" t="n">
        <f aca="false">IF(OR(TeamRoster!H9=0,TeamRoster!H9=""),"",TeamRoster!H9)</f>
        <v>9</v>
      </c>
      <c r="J11" s="19" t="str">
        <f aca="false">IF(ISTEXT(TeamRoster!I9),TeamRoster!I9,"")</f>
        <v>Thick Skull,  Block,  Tackle,</v>
      </c>
      <c r="K11" s="21" t="str">
        <f aca="false">IF(ISTEXT(TeamRoster!J9),TeamRoster!J9,"")</f>
        <v>Guard</v>
      </c>
      <c r="L11" s="20" t="str">
        <f aca="false">IF(ISTEXT(TeamRoster!K9),TeamRoster!K9,"")</f>
        <v/>
      </c>
      <c r="M11" s="22" t="str">
        <f aca="false">IF(OR(TeamRoster!L9=0,TeamRoster!L9=""),"",TeamRoster!L9)</f>
        <v/>
      </c>
      <c r="N11" s="22" t="str">
        <f aca="false">IF(OR(TeamRoster!M9=0,TeamRoster!M9=""),"",TeamRoster!M9)</f>
        <v/>
      </c>
      <c r="O11" s="22" t="n">
        <f aca="false">IF(OR(TeamRoster!N9=0,TeamRoster!N9=""),0,TeamRoster!N9)</f>
        <v>0</v>
      </c>
      <c r="P11" s="22" t="n">
        <f aca="false">IF(OR(TeamRoster!O9=0,TeamRoster!O9=""),0,TeamRoster!O9)</f>
        <v>0</v>
      </c>
      <c r="Q11" s="22" t="n">
        <f aca="false">IF(OR(TeamRoster!P9=0,TeamRoster!P9=""),0,TeamRoster!P9)</f>
        <v>0</v>
      </c>
      <c r="R11" s="22" t="n">
        <f aca="false">IF(OR(TeamRoster!Q9=0,TeamRoster!Q9=""),0,TeamRoster!Q9)</f>
        <v>0</v>
      </c>
      <c r="S11" s="20" t="str">
        <f aca="false">IF(OR(TeamRoster!R9=0,TeamRoster!R9=""),"",TeamRoster!R9)</f>
        <v/>
      </c>
      <c r="T11" s="20" t="str">
        <f aca="false">IF(OR(TeamRoster!S9=0,TeamRoster!S9=""),"",TeamRoster!S9)</f>
        <v/>
      </c>
      <c r="U11" s="20" t="str">
        <f aca="false">IF(OR(TeamRoster!T9=0,TeamRoster!T9=""),"",TeamRoster!T9)</f>
        <v/>
      </c>
      <c r="V11" s="20" t="str">
        <f aca="false">IF(OR(TeamRoster!U9=0,TeamRoster!U9=""),"",TeamRoster!U9)</f>
        <v/>
      </c>
      <c r="W11" s="20" t="str">
        <f aca="false">IF(OR(TeamRoster!V9=0,TeamRoster!V9=""),"",TeamRoster!V9)</f>
        <v/>
      </c>
      <c r="X11" s="20" t="str">
        <f aca="false">IF(OR(TeamRoster!W9=0,TeamRoster!W9=""),"",TeamRoster!W9)</f>
        <v/>
      </c>
      <c r="Y11" s="20" t="str">
        <f aca="false">IF(OR(TeamRoster!X9=0,TeamRoster!X9=""),"",TeamRoster!X9)</f>
        <v/>
      </c>
      <c r="Z11" s="23" t="n">
        <f aca="false">IF(OR(TeamRoster!Y9=0,TeamRoster!Y9=""),"",TeamRoster!Y9)</f>
        <v>70000</v>
      </c>
      <c r="AA11" s="4"/>
    </row>
    <row r="12" customFormat="false" ht="25.5" hidden="false" customHeight="true" outlineLevel="0" collapsed="false">
      <c r="A12" s="2"/>
      <c r="B12" s="17" t="n">
        <v>8</v>
      </c>
      <c r="C12" s="24" t="str">
        <f aca="false">IF(ISTEXT(TeamRoster!C10),TeamRoster!C10,"")</f>
        <v>Torik Barbarossa</v>
      </c>
      <c r="D12" s="24"/>
      <c r="E12" s="19" t="str">
        <f aca="false">IF(ISTEXT(TeamRoster!D10),TeamRoster!D10,"")</f>
        <v>Long Beard</v>
      </c>
      <c r="F12" s="20" t="n">
        <f aca="false">IF(OR(TeamRoster!E10=0,TeamRoster!E10=""),"",TeamRoster!E10)</f>
        <v>4</v>
      </c>
      <c r="G12" s="20" t="n">
        <f aca="false">IF(OR(TeamRoster!F10=0,TeamRoster!F10=""),"",TeamRoster!F10)</f>
        <v>3</v>
      </c>
      <c r="H12" s="20" t="n">
        <f aca="false">IF(OR(TeamRoster!G10=0,TeamRoster!G10=""),"",TeamRoster!G10)</f>
        <v>2</v>
      </c>
      <c r="I12" s="20" t="n">
        <f aca="false">IF(OR(TeamRoster!H10=0,TeamRoster!H10=""),"",TeamRoster!H10)</f>
        <v>9</v>
      </c>
      <c r="J12" s="19" t="str">
        <f aca="false">IF(ISTEXT(TeamRoster!I10),TeamRoster!I10,"")</f>
        <v>Thick Skull,  Block,  Tackle,</v>
      </c>
      <c r="K12" s="21" t="str">
        <f aca="false">IF(ISTEXT(TeamRoster!J10),TeamRoster!J10,"")</f>
        <v>Guard</v>
      </c>
      <c r="L12" s="20" t="str">
        <f aca="false">IF(ISTEXT(TeamRoster!K10),TeamRoster!K10,"")</f>
        <v/>
      </c>
      <c r="M12" s="22" t="str">
        <f aca="false">IF(OR(TeamRoster!L10=0,TeamRoster!L10=""),"",TeamRoster!L10)</f>
        <v/>
      </c>
      <c r="N12" s="22" t="str">
        <f aca="false">IF(OR(TeamRoster!M10=0,TeamRoster!M10=""),"",TeamRoster!M10)</f>
        <v/>
      </c>
      <c r="O12" s="22" t="n">
        <f aca="false">IF(OR(TeamRoster!N10=0,TeamRoster!N10=""),0,TeamRoster!N10)</f>
        <v>0</v>
      </c>
      <c r="P12" s="22" t="n">
        <f aca="false">IF(OR(TeamRoster!O10=0,TeamRoster!O10=""),0,TeamRoster!O10)</f>
        <v>0</v>
      </c>
      <c r="Q12" s="22" t="n">
        <f aca="false">IF(OR(TeamRoster!P10=0,TeamRoster!P10=""),0,TeamRoster!P10)</f>
        <v>0</v>
      </c>
      <c r="R12" s="22" t="n">
        <f aca="false">IF(OR(TeamRoster!Q10=0,TeamRoster!Q10=""),0,TeamRoster!Q10)</f>
        <v>0</v>
      </c>
      <c r="S12" s="20" t="str">
        <f aca="false">IF(OR(TeamRoster!R10=0,TeamRoster!R10=""),"",TeamRoster!R10)</f>
        <v/>
      </c>
      <c r="T12" s="20" t="str">
        <f aca="false">IF(OR(TeamRoster!S10=0,TeamRoster!S10=""),"",TeamRoster!S10)</f>
        <v/>
      </c>
      <c r="U12" s="20" t="str">
        <f aca="false">IF(OR(TeamRoster!T10=0,TeamRoster!T10=""),"",TeamRoster!T10)</f>
        <v/>
      </c>
      <c r="V12" s="20" t="str">
        <f aca="false">IF(OR(TeamRoster!U10=0,TeamRoster!U10=""),"",TeamRoster!U10)</f>
        <v/>
      </c>
      <c r="W12" s="20" t="str">
        <f aca="false">IF(OR(TeamRoster!V10=0,TeamRoster!V10=""),"",TeamRoster!V10)</f>
        <v/>
      </c>
      <c r="X12" s="20" t="str">
        <f aca="false">IF(OR(TeamRoster!W10=0,TeamRoster!W10=""),"",TeamRoster!W10)</f>
        <v/>
      </c>
      <c r="Y12" s="20" t="str">
        <f aca="false">IF(OR(TeamRoster!X10=0,TeamRoster!X10=""),"",TeamRoster!X10)</f>
        <v/>
      </c>
      <c r="Z12" s="23" t="n">
        <f aca="false">IF(OR(TeamRoster!Y10=0,TeamRoster!Y10=""),"",TeamRoster!Y10)</f>
        <v>70000</v>
      </c>
      <c r="AA12" s="4"/>
    </row>
    <row r="13" customFormat="false" ht="25.5" hidden="false" customHeight="true" outlineLevel="0" collapsed="false">
      <c r="A13" s="2"/>
      <c r="B13" s="17" t="n">
        <v>9</v>
      </c>
      <c r="C13" s="24" t="str">
        <f aca="false">IF(ISTEXT(TeamRoster!C11),TeamRoster!C11,"")</f>
        <v>Borin Gurnisson</v>
      </c>
      <c r="D13" s="24"/>
      <c r="E13" s="19" t="str">
        <f aca="false">IF(ISTEXT(TeamRoster!D11),TeamRoster!D11,"")</f>
        <v>Long Beard</v>
      </c>
      <c r="F13" s="20" t="n">
        <f aca="false">IF(OR(TeamRoster!E11=0,TeamRoster!E11=""),"",TeamRoster!E11)</f>
        <v>4</v>
      </c>
      <c r="G13" s="20" t="n">
        <f aca="false">IF(OR(TeamRoster!F11=0,TeamRoster!F11=""),"",TeamRoster!F11)</f>
        <v>3</v>
      </c>
      <c r="H13" s="20" t="n">
        <f aca="false">IF(OR(TeamRoster!G11=0,TeamRoster!G11=""),"",TeamRoster!G11)</f>
        <v>2</v>
      </c>
      <c r="I13" s="20" t="n">
        <f aca="false">IF(OR(TeamRoster!H11=0,TeamRoster!H11=""),"",TeamRoster!H11)</f>
        <v>9</v>
      </c>
      <c r="J13" s="19" t="str">
        <f aca="false">IF(ISTEXT(TeamRoster!I11),TeamRoster!I11,"")</f>
        <v>Thick Skull,  Block,  Tackle,</v>
      </c>
      <c r="K13" s="21" t="str">
        <f aca="false">IF(ISTEXT(TeamRoster!J11),TeamRoster!J11,"")</f>
        <v/>
      </c>
      <c r="L13" s="20" t="str">
        <f aca="false">IF(ISTEXT(TeamRoster!K11),TeamRoster!K11,"")</f>
        <v/>
      </c>
      <c r="M13" s="22" t="str">
        <f aca="false">IF(OR(TeamRoster!L11=0,TeamRoster!L11=""),"",TeamRoster!L11)</f>
        <v/>
      </c>
      <c r="N13" s="22" t="str">
        <f aca="false">IF(OR(TeamRoster!M11=0,TeamRoster!M11=""),"",TeamRoster!M11)</f>
        <v/>
      </c>
      <c r="O13" s="22" t="n">
        <f aca="false">IF(OR(TeamRoster!N11=0,TeamRoster!N11=""),0,TeamRoster!N11)</f>
        <v>0</v>
      </c>
      <c r="P13" s="22" t="n">
        <f aca="false">IF(OR(TeamRoster!O11=0,TeamRoster!O11=""),0,TeamRoster!O11)</f>
        <v>0</v>
      </c>
      <c r="Q13" s="22" t="n">
        <f aca="false">IF(OR(TeamRoster!P11=0,TeamRoster!P11=""),0,TeamRoster!P11)</f>
        <v>0</v>
      </c>
      <c r="R13" s="22" t="n">
        <f aca="false">IF(OR(TeamRoster!Q11=0,TeamRoster!Q11=""),0,TeamRoster!Q11)</f>
        <v>0</v>
      </c>
      <c r="S13" s="20" t="str">
        <f aca="false">IF(OR(TeamRoster!R11=0,TeamRoster!R11=""),"",TeamRoster!R11)</f>
        <v/>
      </c>
      <c r="T13" s="20" t="str">
        <f aca="false">IF(OR(TeamRoster!S11=0,TeamRoster!S11=""),"",TeamRoster!S11)</f>
        <v/>
      </c>
      <c r="U13" s="20" t="str">
        <f aca="false">IF(OR(TeamRoster!T11=0,TeamRoster!T11=""),"",TeamRoster!T11)</f>
        <v/>
      </c>
      <c r="V13" s="20" t="str">
        <f aca="false">IF(OR(TeamRoster!U11=0,TeamRoster!U11=""),"",TeamRoster!U11)</f>
        <v/>
      </c>
      <c r="W13" s="20" t="str">
        <f aca="false">IF(OR(TeamRoster!V11=0,TeamRoster!V11=""),"",TeamRoster!V11)</f>
        <v/>
      </c>
      <c r="X13" s="20" t="str">
        <f aca="false">IF(OR(TeamRoster!W11=0,TeamRoster!W11=""),"",TeamRoster!W11)</f>
        <v/>
      </c>
      <c r="Y13" s="20" t="str">
        <f aca="false">IF(OR(TeamRoster!X11=0,TeamRoster!X11=""),"",TeamRoster!X11)</f>
        <v/>
      </c>
      <c r="Z13" s="23" t="n">
        <f aca="false">IF(OR(TeamRoster!Y11=0,TeamRoster!Y11=""),"",TeamRoster!Y11)</f>
        <v>70000</v>
      </c>
      <c r="AA13" s="4"/>
    </row>
    <row r="14" customFormat="false" ht="25.5" hidden="false" customHeight="true" outlineLevel="0" collapsed="false">
      <c r="A14" s="2"/>
      <c r="B14" s="17" t="n">
        <v>10</v>
      </c>
      <c r="C14" s="24" t="str">
        <f aca="false">IF(ISTEXT(TeamRoster!C12),TeamRoster!C12,"")</f>
        <v>Grimnir Asciarotta</v>
      </c>
      <c r="D14" s="24"/>
      <c r="E14" s="19" t="str">
        <f aca="false">IF(ISTEXT(TeamRoster!D12),TeamRoster!D12,"")</f>
        <v>Long Beard</v>
      </c>
      <c r="F14" s="20" t="n">
        <f aca="false">IF(OR(TeamRoster!E12=0,TeamRoster!E12=""),"",TeamRoster!E12)</f>
        <v>4</v>
      </c>
      <c r="G14" s="20" t="n">
        <f aca="false">IF(OR(TeamRoster!F12=0,TeamRoster!F12=""),"",TeamRoster!F12)</f>
        <v>3</v>
      </c>
      <c r="H14" s="20" t="n">
        <f aca="false">IF(OR(TeamRoster!G12=0,TeamRoster!G12=""),"",TeamRoster!G12)</f>
        <v>2</v>
      </c>
      <c r="I14" s="20" t="n">
        <f aca="false">IF(OR(TeamRoster!H12=0,TeamRoster!H12=""),"",TeamRoster!H12)</f>
        <v>9</v>
      </c>
      <c r="J14" s="19" t="str">
        <f aca="false">IF(ISTEXT(TeamRoster!I12),TeamRoster!I12,"")</f>
        <v>Thick Skull,  Block,  Tackle,</v>
      </c>
      <c r="K14" s="19" t="str">
        <f aca="false">IF(ISTEXT(TeamRoster!J12),TeamRoster!J12,"")</f>
        <v/>
      </c>
      <c r="L14" s="20" t="str">
        <f aca="false">IF(ISTEXT(TeamRoster!K12),TeamRoster!K12,"")</f>
        <v/>
      </c>
      <c r="M14" s="22" t="str">
        <f aca="false">IF(OR(TeamRoster!L12=0,TeamRoster!L12=""),"",TeamRoster!L12)</f>
        <v/>
      </c>
      <c r="N14" s="22" t="str">
        <f aca="false">IF(OR(TeamRoster!M12=0,TeamRoster!M12=""),"",TeamRoster!M12)</f>
        <v/>
      </c>
      <c r="O14" s="22" t="n">
        <f aca="false">IF(OR(TeamRoster!N12=0,TeamRoster!N12=""),0,TeamRoster!N12)</f>
        <v>0</v>
      </c>
      <c r="P14" s="22" t="n">
        <f aca="false">IF(OR(TeamRoster!O12=0,TeamRoster!O12=""),0,TeamRoster!O12)</f>
        <v>0</v>
      </c>
      <c r="Q14" s="22" t="n">
        <f aca="false">IF(OR(TeamRoster!P12=0,TeamRoster!P12=""),0,TeamRoster!P12)</f>
        <v>0</v>
      </c>
      <c r="R14" s="22" t="n">
        <f aca="false">IF(OR(TeamRoster!Q12=0,TeamRoster!Q12=""),0,TeamRoster!Q12)</f>
        <v>0</v>
      </c>
      <c r="S14" s="20" t="str">
        <f aca="false">IF(OR(TeamRoster!R12=0,TeamRoster!R12=""),"",TeamRoster!R12)</f>
        <v/>
      </c>
      <c r="T14" s="20" t="str">
        <f aca="false">IF(OR(TeamRoster!S12=0,TeamRoster!S12=""),"",TeamRoster!S12)</f>
        <v/>
      </c>
      <c r="U14" s="20" t="str">
        <f aca="false">IF(OR(TeamRoster!T12=0,TeamRoster!T12=""),"",TeamRoster!T12)</f>
        <v/>
      </c>
      <c r="V14" s="20" t="str">
        <f aca="false">IF(OR(TeamRoster!U12=0,TeamRoster!U12=""),"",TeamRoster!U12)</f>
        <v/>
      </c>
      <c r="W14" s="20" t="str">
        <f aca="false">IF(OR(TeamRoster!V12=0,TeamRoster!V12=""),"",TeamRoster!V12)</f>
        <v/>
      </c>
      <c r="X14" s="20" t="str">
        <f aca="false">IF(OR(TeamRoster!W12=0,TeamRoster!W12=""),"",TeamRoster!W12)</f>
        <v/>
      </c>
      <c r="Y14" s="20" t="str">
        <f aca="false">IF(OR(TeamRoster!X12=0,TeamRoster!X12=""),"",TeamRoster!X12)</f>
        <v/>
      </c>
      <c r="Z14" s="23" t="n">
        <f aca="false">IF(OR(TeamRoster!Y12=0,TeamRoster!Y12=""),"",TeamRoster!Y12)</f>
        <v>70000</v>
      </c>
      <c r="AA14" s="4"/>
    </row>
    <row r="15" customFormat="false" ht="25.5" hidden="false" customHeight="true" outlineLevel="0" collapsed="false">
      <c r="A15" s="2"/>
      <c r="B15" s="17" t="n">
        <v>11</v>
      </c>
      <c r="C15" s="24" t="str">
        <f aca="false">IF(ISTEXT(TeamRoster!C13),TeamRoster!C13,"")</f>
        <v>Ghimli Pugnopossente</v>
      </c>
      <c r="D15" s="24"/>
      <c r="E15" s="19" t="str">
        <f aca="false">IF(ISTEXT(TeamRoster!D13),TeamRoster!D13,"")</f>
        <v>Long Beard</v>
      </c>
      <c r="F15" s="20" t="n">
        <f aca="false">IF(OR(TeamRoster!E13=0,TeamRoster!E13=""),"",TeamRoster!E13)</f>
        <v>4</v>
      </c>
      <c r="G15" s="20" t="n">
        <f aca="false">IF(OR(TeamRoster!F13=0,TeamRoster!F13=""),"",TeamRoster!F13)</f>
        <v>3</v>
      </c>
      <c r="H15" s="20" t="n">
        <f aca="false">IF(OR(TeamRoster!G13=0,TeamRoster!G13=""),"",TeamRoster!G13)</f>
        <v>2</v>
      </c>
      <c r="I15" s="20" t="n">
        <f aca="false">IF(OR(TeamRoster!H13=0,TeamRoster!H13=""),"",TeamRoster!H13)</f>
        <v>9</v>
      </c>
      <c r="J15" s="19" t="str">
        <f aca="false">IF(ISTEXT(TeamRoster!I13),TeamRoster!I13,"")</f>
        <v>Thick Skull,  Block,  Tackle,</v>
      </c>
      <c r="K15" s="19" t="str">
        <f aca="false">IF(ISTEXT(TeamRoster!J13),TeamRoster!J13,"")</f>
        <v/>
      </c>
      <c r="L15" s="20" t="str">
        <f aca="false">IF(ISTEXT(TeamRoster!K13),TeamRoster!K13,"")</f>
        <v/>
      </c>
      <c r="M15" s="22" t="str">
        <f aca="false">IF(OR(TeamRoster!L13=0,TeamRoster!L13=""),"",TeamRoster!L13)</f>
        <v/>
      </c>
      <c r="N15" s="22" t="str">
        <f aca="false">IF(OR(TeamRoster!M13=0,TeamRoster!M13=""),"",TeamRoster!M13)</f>
        <v/>
      </c>
      <c r="O15" s="22" t="n">
        <f aca="false">IF(OR(TeamRoster!N13=0,TeamRoster!N13=""),0,TeamRoster!N13)</f>
        <v>0</v>
      </c>
      <c r="P15" s="22" t="n">
        <f aca="false">IF(OR(TeamRoster!O13=0,TeamRoster!O13=""),0,TeamRoster!O13)</f>
        <v>0</v>
      </c>
      <c r="Q15" s="22" t="n">
        <f aca="false">IF(OR(TeamRoster!P13=0,TeamRoster!P13=""),0,TeamRoster!P13)</f>
        <v>0</v>
      </c>
      <c r="R15" s="22" t="n">
        <f aca="false">IF(OR(TeamRoster!Q13=0,TeamRoster!Q13=""),0,TeamRoster!Q13)</f>
        <v>0</v>
      </c>
      <c r="S15" s="20" t="str">
        <f aca="false">IF(OR(TeamRoster!R13=0,TeamRoster!R13=""),"",TeamRoster!R13)</f>
        <v/>
      </c>
      <c r="T15" s="20" t="str">
        <f aca="false">IF(OR(TeamRoster!S13=0,TeamRoster!S13=""),"",TeamRoster!S13)</f>
        <v/>
      </c>
      <c r="U15" s="20" t="str">
        <f aca="false">IF(OR(TeamRoster!T13=0,TeamRoster!T13=""),"",TeamRoster!T13)</f>
        <v/>
      </c>
      <c r="V15" s="20" t="str">
        <f aca="false">IF(OR(TeamRoster!U13=0,TeamRoster!U13=""),"",TeamRoster!U13)</f>
        <v/>
      </c>
      <c r="W15" s="20" t="str">
        <f aca="false">IF(OR(TeamRoster!V13=0,TeamRoster!V13=""),"",TeamRoster!V13)</f>
        <v/>
      </c>
      <c r="X15" s="20" t="str">
        <f aca="false">IF(OR(TeamRoster!W13=0,TeamRoster!W13=""),"",TeamRoster!W13)</f>
        <v/>
      </c>
      <c r="Y15" s="20" t="str">
        <f aca="false">IF(OR(TeamRoster!X13=0,TeamRoster!X13=""),"",TeamRoster!X13)</f>
        <v/>
      </c>
      <c r="Z15" s="23" t="n">
        <f aca="false">IF(OR(TeamRoster!Y13=0,TeamRoster!Y13=""),"",TeamRoster!Y13)</f>
        <v>70000</v>
      </c>
      <c r="AA15" s="4"/>
    </row>
    <row r="16" customFormat="false" ht="25.5" hidden="false" customHeight="true" outlineLevel="0" collapsed="false">
      <c r="A16" s="2"/>
      <c r="B16" s="17" t="n">
        <v>12</v>
      </c>
      <c r="C16" s="24" t="str">
        <f aca="false">IF(ISTEXT(TeamRoster!C14),TeamRoster!C14,"")</f>
        <v>Birdak l'Inarrestabile</v>
      </c>
      <c r="D16" s="24"/>
      <c r="E16" s="19" t="str">
        <f aca="false">IF(ISTEXT(TeamRoster!D14),TeamRoster!D14,"")</f>
        <v>Long Beard</v>
      </c>
      <c r="F16" s="20" t="n">
        <f aca="false">IF(OR(TeamRoster!E14=0,TeamRoster!E14=""),"",TeamRoster!E14)</f>
        <v>4</v>
      </c>
      <c r="G16" s="20" t="n">
        <f aca="false">IF(OR(TeamRoster!F14=0,TeamRoster!F14=""),"",TeamRoster!F14)</f>
        <v>3</v>
      </c>
      <c r="H16" s="20" t="n">
        <f aca="false">IF(OR(TeamRoster!G14=0,TeamRoster!G14=""),"",TeamRoster!G14)</f>
        <v>2</v>
      </c>
      <c r="I16" s="20" t="n">
        <f aca="false">IF(OR(TeamRoster!H14=0,TeamRoster!H14=""),"",TeamRoster!H14)</f>
        <v>9</v>
      </c>
      <c r="J16" s="19" t="str">
        <f aca="false">IF(ISTEXT(TeamRoster!I14),TeamRoster!I14,"")</f>
        <v>Thick Skull,  Block,  Tackle,</v>
      </c>
      <c r="K16" s="21" t="str">
        <f aca="false">IF(ISTEXT(TeamRoster!J14),TeamRoster!J14,"")</f>
        <v>Leader</v>
      </c>
      <c r="L16" s="20" t="str">
        <f aca="false">IF(ISTEXT(TeamRoster!K14),TeamRoster!K14,"")</f>
        <v/>
      </c>
      <c r="M16" s="22" t="str">
        <f aca="false">IF(OR(TeamRoster!L14=0,TeamRoster!L14=""),"",TeamRoster!L14)</f>
        <v/>
      </c>
      <c r="N16" s="22" t="str">
        <f aca="false">IF(OR(TeamRoster!M14=0,TeamRoster!M14=""),"",TeamRoster!M14)</f>
        <v/>
      </c>
      <c r="O16" s="22" t="n">
        <f aca="false">IF(OR(TeamRoster!N14=0,TeamRoster!N14=""),0,TeamRoster!N14)</f>
        <v>0</v>
      </c>
      <c r="P16" s="22" t="n">
        <f aca="false">IF(OR(TeamRoster!O14=0,TeamRoster!O14=""),0,TeamRoster!O14)</f>
        <v>0</v>
      </c>
      <c r="Q16" s="22" t="n">
        <f aca="false">IF(OR(TeamRoster!P14=0,TeamRoster!P14=""),0,TeamRoster!P14)</f>
        <v>0</v>
      </c>
      <c r="R16" s="22" t="n">
        <f aca="false">IF(OR(TeamRoster!Q14=0,TeamRoster!Q14=""),0,TeamRoster!Q14)</f>
        <v>0</v>
      </c>
      <c r="S16" s="20" t="str">
        <f aca="false">IF(OR(TeamRoster!R14=0,TeamRoster!R14=""),"",TeamRoster!R14)</f>
        <v/>
      </c>
      <c r="T16" s="20" t="str">
        <f aca="false">IF(OR(TeamRoster!S14=0,TeamRoster!S14=""),"",TeamRoster!S14)</f>
        <v/>
      </c>
      <c r="U16" s="20" t="str">
        <f aca="false">IF(OR(TeamRoster!T14=0,TeamRoster!T14=""),"",TeamRoster!T14)</f>
        <v/>
      </c>
      <c r="V16" s="20" t="str">
        <f aca="false">IF(OR(TeamRoster!U14=0,TeamRoster!U14=""),"",TeamRoster!U14)</f>
        <v/>
      </c>
      <c r="W16" s="20" t="str">
        <f aca="false">IF(OR(TeamRoster!V14=0,TeamRoster!V14=""),"",TeamRoster!V14)</f>
        <v/>
      </c>
      <c r="X16" s="20" t="str">
        <f aca="false">IF(OR(TeamRoster!W14=0,TeamRoster!W14=""),"",TeamRoster!W14)</f>
        <v/>
      </c>
      <c r="Y16" s="20" t="str">
        <f aca="false">IF(OR(TeamRoster!X14=0,TeamRoster!X14=""),"",TeamRoster!X14)</f>
        <v/>
      </c>
      <c r="Z16" s="23" t="n">
        <f aca="false">IF(OR(TeamRoster!Y14=0,TeamRoster!Y14=""),"",TeamRoster!Y14)</f>
        <v>70000</v>
      </c>
      <c r="AA16" s="4"/>
    </row>
    <row r="17" customFormat="false" ht="25.5" hidden="false" customHeight="true" outlineLevel="0" collapsed="false">
      <c r="A17" s="2"/>
      <c r="B17" s="17" t="n">
        <v>13</v>
      </c>
      <c r="C17" s="24" t="str">
        <f aca="false">IF(ISTEXT(TeamRoster!C15),TeamRoster!C15,"")</f>
        <v/>
      </c>
      <c r="D17" s="24"/>
      <c r="E17" s="19" t="str">
        <f aca="false">IF(ISTEXT(TeamRoster!D15),TeamRoster!D15,"")</f>
        <v/>
      </c>
      <c r="F17" s="20" t="str">
        <f aca="false">IF(OR(TeamRoster!E15=0,TeamRoster!E15=""),"",TeamRoster!E15)</f>
        <v/>
      </c>
      <c r="G17" s="20" t="str">
        <f aca="false">IF(OR(TeamRoster!F15=0,TeamRoster!F15=""),"",TeamRoster!F15)</f>
        <v/>
      </c>
      <c r="H17" s="20" t="str">
        <f aca="false">IF(OR(TeamRoster!G15=0,TeamRoster!G15=""),"",TeamRoster!G15)</f>
        <v/>
      </c>
      <c r="I17" s="20" t="str">
        <f aca="false">IF(OR(TeamRoster!H15=0,TeamRoster!H15=""),"",TeamRoster!H15)</f>
        <v/>
      </c>
      <c r="J17" s="19" t="str">
        <f aca="false">IF(ISTEXT(TeamRoster!I15),TeamRoster!I15,"")</f>
        <v/>
      </c>
      <c r="K17" s="19" t="str">
        <f aca="false">IF(ISTEXT(TeamRoster!J15),TeamRoster!J15,"")</f>
        <v/>
      </c>
      <c r="L17" s="20" t="str">
        <f aca="false">IF(ISTEXT(TeamRoster!K15),TeamRoster!K15,"")</f>
        <v/>
      </c>
      <c r="M17" s="22" t="str">
        <f aca="false">IF(OR(TeamRoster!L15=0,TeamRoster!L15=""),"",TeamRoster!L15)</f>
        <v/>
      </c>
      <c r="N17" s="22" t="str">
        <f aca="false">IF(OR(TeamRoster!M15=0,TeamRoster!M15=""),"",TeamRoster!M15)</f>
        <v/>
      </c>
      <c r="O17" s="22" t="n">
        <f aca="false">IF(OR(TeamRoster!N15=0,TeamRoster!N15=""),0,TeamRoster!N15)</f>
        <v>0</v>
      </c>
      <c r="P17" s="22" t="n">
        <f aca="false">IF(OR(TeamRoster!O15=0,TeamRoster!O15=""),0,TeamRoster!O15)</f>
        <v>0</v>
      </c>
      <c r="Q17" s="22" t="n">
        <f aca="false">IF(OR(TeamRoster!P15=0,TeamRoster!P15=""),0,TeamRoster!P15)</f>
        <v>0</v>
      </c>
      <c r="R17" s="22" t="n">
        <f aca="false">IF(OR(TeamRoster!Q15=0,TeamRoster!Q15=""),0,TeamRoster!Q15)</f>
        <v>0</v>
      </c>
      <c r="S17" s="20" t="str">
        <f aca="false">IF(OR(TeamRoster!R15=0,TeamRoster!R15=""),"",TeamRoster!R15)</f>
        <v/>
      </c>
      <c r="T17" s="20" t="str">
        <f aca="false">IF(OR(TeamRoster!S15=0,TeamRoster!S15=""),"",TeamRoster!S15)</f>
        <v/>
      </c>
      <c r="U17" s="20" t="str">
        <f aca="false">IF(OR(TeamRoster!T15=0,TeamRoster!T15=""),"",TeamRoster!T15)</f>
        <v/>
      </c>
      <c r="V17" s="20" t="str">
        <f aca="false">IF(OR(TeamRoster!U15=0,TeamRoster!U15=""),"",TeamRoster!U15)</f>
        <v/>
      </c>
      <c r="W17" s="20" t="str">
        <f aca="false">IF(OR(TeamRoster!V15=0,TeamRoster!V15=""),"",TeamRoster!V15)</f>
        <v/>
      </c>
      <c r="X17" s="20" t="str">
        <f aca="false">IF(OR(TeamRoster!W15=0,TeamRoster!W15=""),"",TeamRoster!W15)</f>
        <v/>
      </c>
      <c r="Y17" s="20" t="str">
        <f aca="false">IF(OR(TeamRoster!X15=0,TeamRoster!X15=""),"",TeamRoster!X15)</f>
        <v/>
      </c>
      <c r="Z17" s="23" t="str">
        <f aca="false">IF(OR(TeamRoster!Y15=0,TeamRoster!Y15=""),"",TeamRoster!Y15)</f>
        <v>0</v>
      </c>
      <c r="AA17" s="4"/>
    </row>
    <row r="18" customFormat="false" ht="25.5" hidden="false" customHeight="true" outlineLevel="0" collapsed="false">
      <c r="A18" s="2"/>
      <c r="B18" s="17" t="n">
        <v>14</v>
      </c>
      <c r="C18" s="24" t="str">
        <f aca="false">IF(ISTEXT(TeamRoster!C16),TeamRoster!C16,"")</f>
        <v/>
      </c>
      <c r="D18" s="24"/>
      <c r="E18" s="19" t="str">
        <f aca="false">IF(ISTEXT(TeamRoster!D16),TeamRoster!D16,"")</f>
        <v/>
      </c>
      <c r="F18" s="20" t="str">
        <f aca="false">IF(OR(TeamRoster!E16=0,TeamRoster!E16=""),"",TeamRoster!E16)</f>
        <v/>
      </c>
      <c r="G18" s="20" t="str">
        <f aca="false">IF(OR(TeamRoster!F16=0,TeamRoster!F16=""),"",TeamRoster!F16)</f>
        <v/>
      </c>
      <c r="H18" s="20" t="str">
        <f aca="false">IF(OR(TeamRoster!G16=0,TeamRoster!G16=""),"",TeamRoster!G16)</f>
        <v/>
      </c>
      <c r="I18" s="20" t="str">
        <f aca="false">IF(OR(TeamRoster!H16=0,TeamRoster!H16=""),"",TeamRoster!H16)</f>
        <v/>
      </c>
      <c r="J18" s="19" t="str">
        <f aca="false">IF(ISTEXT(TeamRoster!I16),TeamRoster!I16,"")</f>
        <v/>
      </c>
      <c r="K18" s="19" t="str">
        <f aca="false">IF(ISTEXT(TeamRoster!J16),TeamRoster!J16,"")</f>
        <v/>
      </c>
      <c r="L18" s="20" t="str">
        <f aca="false">IF(ISTEXT(TeamRoster!K16),TeamRoster!K16,"")</f>
        <v/>
      </c>
      <c r="M18" s="22" t="str">
        <f aca="false">IF(OR(TeamRoster!L16=0,TeamRoster!L16=""),"",TeamRoster!L16)</f>
        <v/>
      </c>
      <c r="N18" s="22" t="str">
        <f aca="false">IF(OR(TeamRoster!M16=0,TeamRoster!M16=""),"",TeamRoster!M16)</f>
        <v/>
      </c>
      <c r="O18" s="22" t="n">
        <f aca="false">IF(OR(TeamRoster!N16=0,TeamRoster!N16=""),0,TeamRoster!N16)</f>
        <v>0</v>
      </c>
      <c r="P18" s="22" t="n">
        <f aca="false">IF(OR(TeamRoster!O16=0,TeamRoster!O16=""),0,TeamRoster!O16)</f>
        <v>0</v>
      </c>
      <c r="Q18" s="22" t="n">
        <f aca="false">IF(OR(TeamRoster!P16=0,TeamRoster!P16=""),0,TeamRoster!P16)</f>
        <v>0</v>
      </c>
      <c r="R18" s="22" t="n">
        <f aca="false">IF(OR(TeamRoster!Q16=0,TeamRoster!Q16=""),0,TeamRoster!Q16)</f>
        <v>0</v>
      </c>
      <c r="S18" s="20" t="str">
        <f aca="false">IF(OR(TeamRoster!R16=0,TeamRoster!R16=""),"",TeamRoster!R16)</f>
        <v/>
      </c>
      <c r="T18" s="20" t="str">
        <f aca="false">IF(OR(TeamRoster!S16=0,TeamRoster!S16=""),"",TeamRoster!S16)</f>
        <v/>
      </c>
      <c r="U18" s="20" t="str">
        <f aca="false">IF(OR(TeamRoster!T16=0,TeamRoster!T16=""),"",TeamRoster!T16)</f>
        <v/>
      </c>
      <c r="V18" s="20" t="str">
        <f aca="false">IF(OR(TeamRoster!U16=0,TeamRoster!U16=""),"",TeamRoster!U16)</f>
        <v/>
      </c>
      <c r="W18" s="20" t="str">
        <f aca="false">IF(OR(TeamRoster!V16=0,TeamRoster!V16=""),"",TeamRoster!V16)</f>
        <v/>
      </c>
      <c r="X18" s="20" t="str">
        <f aca="false">IF(OR(TeamRoster!W16=0,TeamRoster!W16=""),"",TeamRoster!W16)</f>
        <v/>
      </c>
      <c r="Y18" s="20" t="str">
        <f aca="false">IF(OR(TeamRoster!X16=0,TeamRoster!X16=""),"",TeamRoster!X16)</f>
        <v/>
      </c>
      <c r="Z18" s="23" t="str">
        <f aca="false">IF(OR(TeamRoster!Y16=0,TeamRoster!Y16=""),"",TeamRoster!Y16)</f>
        <v>0</v>
      </c>
      <c r="AA18" s="4"/>
    </row>
    <row r="19" customFormat="false" ht="25.5" hidden="false" customHeight="true" outlineLevel="0" collapsed="false">
      <c r="A19" s="2"/>
      <c r="B19" s="17" t="n">
        <v>15</v>
      </c>
      <c r="C19" s="24" t="str">
        <f aca="false">IF(ISTEXT(TeamRoster!C17),TeamRoster!C17,"")</f>
        <v/>
      </c>
      <c r="D19" s="24"/>
      <c r="E19" s="19" t="str">
        <f aca="false">IF(ISTEXT(TeamRoster!D17),TeamRoster!D17,"")</f>
        <v/>
      </c>
      <c r="F19" s="20" t="str">
        <f aca="false">IF(OR(TeamRoster!E17=0,TeamRoster!E17=""),"",TeamRoster!E17)</f>
        <v/>
      </c>
      <c r="G19" s="20" t="str">
        <f aca="false">IF(OR(TeamRoster!F17=0,TeamRoster!F17=""),"",TeamRoster!F17)</f>
        <v/>
      </c>
      <c r="H19" s="20" t="str">
        <f aca="false">IF(OR(TeamRoster!G17=0,TeamRoster!G17=""),"",TeamRoster!G17)</f>
        <v/>
      </c>
      <c r="I19" s="20" t="str">
        <f aca="false">IF(OR(TeamRoster!H17=0,TeamRoster!H17=""),"",TeamRoster!H17)</f>
        <v/>
      </c>
      <c r="J19" s="19" t="str">
        <f aca="false">IF(ISTEXT(TeamRoster!I17),TeamRoster!I17,"")</f>
        <v/>
      </c>
      <c r="K19" s="19" t="str">
        <f aca="false">IF(ISTEXT(TeamRoster!J17),TeamRoster!J17,"")</f>
        <v/>
      </c>
      <c r="L19" s="20" t="str">
        <f aca="false">IF(ISTEXT(TeamRoster!K17),TeamRoster!K17,"")</f>
        <v/>
      </c>
      <c r="M19" s="22" t="str">
        <f aca="false">IF(OR(TeamRoster!L17=0,TeamRoster!L17=""),"",TeamRoster!L17)</f>
        <v/>
      </c>
      <c r="N19" s="22" t="str">
        <f aca="false">IF(OR(TeamRoster!M17=0,TeamRoster!M17=""),"",TeamRoster!M17)</f>
        <v/>
      </c>
      <c r="O19" s="22" t="n">
        <f aca="false">IF(OR(TeamRoster!N17=0,TeamRoster!N17=""),0,TeamRoster!N17)</f>
        <v>0</v>
      </c>
      <c r="P19" s="22" t="n">
        <f aca="false">IF(OR(TeamRoster!O17=0,TeamRoster!O17=""),0,TeamRoster!O17)</f>
        <v>0</v>
      </c>
      <c r="Q19" s="22" t="n">
        <f aca="false">IF(OR(TeamRoster!P17=0,TeamRoster!P17=""),0,TeamRoster!P17)</f>
        <v>0</v>
      </c>
      <c r="R19" s="22" t="n">
        <f aca="false">IF(OR(TeamRoster!Q17=0,TeamRoster!Q17=""),0,TeamRoster!Q17)</f>
        <v>0</v>
      </c>
      <c r="S19" s="20" t="str">
        <f aca="false">IF(OR(TeamRoster!R17=0,TeamRoster!R17=""),"",TeamRoster!R17)</f>
        <v/>
      </c>
      <c r="T19" s="20" t="str">
        <f aca="false">IF(OR(TeamRoster!S17=0,TeamRoster!S17=""),"",TeamRoster!S17)</f>
        <v/>
      </c>
      <c r="U19" s="20" t="str">
        <f aca="false">IF(OR(TeamRoster!T17=0,TeamRoster!T17=""),"",TeamRoster!T17)</f>
        <v/>
      </c>
      <c r="V19" s="20" t="str">
        <f aca="false">IF(OR(TeamRoster!U17=0,TeamRoster!U17=""),"",TeamRoster!U17)</f>
        <v/>
      </c>
      <c r="W19" s="20" t="str">
        <f aca="false">IF(OR(TeamRoster!V17=0,TeamRoster!V17=""),"",TeamRoster!V17)</f>
        <v/>
      </c>
      <c r="X19" s="20" t="str">
        <f aca="false">IF(OR(TeamRoster!W17=0,TeamRoster!W17=""),"",TeamRoster!W17)</f>
        <v/>
      </c>
      <c r="Y19" s="20" t="str">
        <f aca="false">IF(OR(TeamRoster!X17=0,TeamRoster!X17=""),"",TeamRoster!X17)</f>
        <v/>
      </c>
      <c r="Z19" s="23" t="str">
        <f aca="false">IF(OR(TeamRoster!Y17=0,TeamRoster!Y17=""),"",TeamRoster!Y17)</f>
        <v>0</v>
      </c>
      <c r="AA19" s="4"/>
    </row>
    <row r="20" customFormat="false" ht="25.5" hidden="false" customHeight="true" outlineLevel="0" collapsed="false">
      <c r="A20" s="2"/>
      <c r="B20" s="17" t="n">
        <v>16</v>
      </c>
      <c r="C20" s="24" t="str">
        <f aca="false">IF(ISTEXT(TeamRoster!C18),TeamRoster!C18,"")</f>
        <v/>
      </c>
      <c r="D20" s="24"/>
      <c r="E20" s="19" t="str">
        <f aca="false">IF(ISTEXT(TeamRoster!D18),TeamRoster!D18,"")</f>
        <v/>
      </c>
      <c r="F20" s="20" t="str">
        <f aca="false">IF(OR(TeamRoster!E18=0,TeamRoster!E18=""),"",TeamRoster!E18)</f>
        <v/>
      </c>
      <c r="G20" s="20" t="str">
        <f aca="false">IF(OR(TeamRoster!F18=0,TeamRoster!F18=""),"",TeamRoster!F18)</f>
        <v/>
      </c>
      <c r="H20" s="20" t="str">
        <f aca="false">IF(OR(TeamRoster!G18=0,TeamRoster!G18=""),"",TeamRoster!G18)</f>
        <v/>
      </c>
      <c r="I20" s="20" t="str">
        <f aca="false">IF(OR(TeamRoster!H18=0,TeamRoster!H18=""),"",TeamRoster!H18)</f>
        <v/>
      </c>
      <c r="J20" s="19" t="str">
        <f aca="false">IF(ISTEXT(TeamRoster!I18),TeamRoster!I18,"")</f>
        <v/>
      </c>
      <c r="K20" s="19" t="str">
        <f aca="false">IF(ISTEXT(TeamRoster!J18),TeamRoster!J18,"")</f>
        <v/>
      </c>
      <c r="L20" s="20" t="str">
        <f aca="false">IF(ISTEXT(TeamRoster!K18),TeamRoster!K18,"")</f>
        <v/>
      </c>
      <c r="M20" s="22" t="str">
        <f aca="false">IF(OR(TeamRoster!L18=0,TeamRoster!L18=""),"",TeamRoster!L18)</f>
        <v/>
      </c>
      <c r="N20" s="22" t="str">
        <f aca="false">IF(OR(TeamRoster!M18=0,TeamRoster!M18=""),"",TeamRoster!M18)</f>
        <v/>
      </c>
      <c r="O20" s="22" t="n">
        <f aca="false">IF(OR(TeamRoster!N18=0,TeamRoster!N18=""),0,TeamRoster!N18)</f>
        <v>0</v>
      </c>
      <c r="P20" s="22" t="n">
        <f aca="false">IF(OR(TeamRoster!O18=0,TeamRoster!O18=""),0,TeamRoster!O18)</f>
        <v>0</v>
      </c>
      <c r="Q20" s="22" t="n">
        <f aca="false">IF(OR(TeamRoster!P18=0,TeamRoster!P18=""),0,TeamRoster!P18)</f>
        <v>0</v>
      </c>
      <c r="R20" s="22" t="n">
        <f aca="false">IF(OR(TeamRoster!Q18=0,TeamRoster!Q18=""),0,TeamRoster!Q18)</f>
        <v>0</v>
      </c>
      <c r="S20" s="20" t="str">
        <f aca="false">IF(OR(TeamRoster!R18=0,TeamRoster!R18=""),"",TeamRoster!R18)</f>
        <v/>
      </c>
      <c r="T20" s="20" t="str">
        <f aca="false">IF(OR(TeamRoster!S18=0,TeamRoster!S18=""),"",TeamRoster!S18)</f>
        <v/>
      </c>
      <c r="U20" s="20" t="str">
        <f aca="false">IF(OR(TeamRoster!T18=0,TeamRoster!T18=""),"",TeamRoster!T18)</f>
        <v/>
      </c>
      <c r="V20" s="20" t="str">
        <f aca="false">IF(OR(TeamRoster!U18=0,TeamRoster!U18=""),"",TeamRoster!U18)</f>
        <v/>
      </c>
      <c r="W20" s="20" t="str">
        <f aca="false">IF(OR(TeamRoster!V18=0,TeamRoster!V18=""),"",TeamRoster!V18)</f>
        <v/>
      </c>
      <c r="X20" s="20" t="str">
        <f aca="false">IF(OR(TeamRoster!W18=0,TeamRoster!W18=""),"",TeamRoster!W18)</f>
        <v/>
      </c>
      <c r="Y20" s="20" t="str">
        <f aca="false">IF(OR(TeamRoster!X18=0,TeamRoster!X18=""),"",TeamRoster!X18)</f>
        <v/>
      </c>
      <c r="Z20" s="23" t="str">
        <f aca="false">IF(OR(TeamRoster!Y18=0,TeamRoster!Y18=""),"",TeamRoster!Y18)</f>
        <v>0</v>
      </c>
      <c r="AA20" s="4"/>
    </row>
    <row r="21" customFormat="false" ht="11.25" hidden="false" customHeight="tru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4"/>
    </row>
    <row r="22" customFormat="false" ht="21" hidden="false" customHeight="true" outlineLevel="0" collapsed="false">
      <c r="A22" s="2"/>
      <c r="B22" s="25"/>
      <c r="C22" s="25"/>
      <c r="D22" s="26"/>
      <c r="E22" s="27" t="s">
        <v>20</v>
      </c>
      <c r="F22" s="27"/>
      <c r="G22" s="28" t="str">
        <f aca="false">IF(OR(TeamRoster!F19=0,TeamRoster!F19=""),"",TeamRoster!F19)</f>
        <v/>
      </c>
      <c r="H22" s="29" t="s">
        <v>21</v>
      </c>
      <c r="I22" s="28" t="n">
        <f aca="false">FLOOR(IF(OR(TeamRoster!H19=0,TeamRoster!H19=0),"",TeamRoster!H19),1)</f>
        <v>-1</v>
      </c>
      <c r="J22" s="30"/>
      <c r="K22" s="31"/>
      <c r="L22" s="31"/>
      <c r="M22" s="31"/>
      <c r="N22" s="32" t="s">
        <v>22</v>
      </c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3" t="n">
        <f aca="false">IF(OR(TeamRoster!Y19=0,TeamRoster!Y19=""),"",TeamRoster!Y19)</f>
        <v>910000</v>
      </c>
      <c r="AA22" s="4"/>
    </row>
    <row r="23" customFormat="false" ht="21" hidden="false" customHeight="true" outlineLevel="0" collapsed="false">
      <c r="A23" s="2"/>
      <c r="B23" s="25"/>
      <c r="C23" s="25"/>
      <c r="D23" s="26"/>
      <c r="E23" s="17" t="s">
        <v>23</v>
      </c>
      <c r="F23" s="17"/>
      <c r="G23" s="17"/>
      <c r="H23" s="34" t="str">
        <f aca="false">IF(ISTEXT(TeamRoster!I22),TeamRoster!I22,"")</f>
        <v>Dwarf</v>
      </c>
      <c r="I23" s="34"/>
      <c r="J23" s="34"/>
      <c r="K23" s="31"/>
      <c r="L23" s="31"/>
      <c r="M23" s="31"/>
      <c r="N23" s="17" t="s">
        <v>24</v>
      </c>
      <c r="O23" s="17"/>
      <c r="P23" s="17"/>
      <c r="Q23" s="17"/>
      <c r="R23" s="17"/>
      <c r="S23" s="17"/>
      <c r="T23" s="17"/>
      <c r="U23" s="35" t="n">
        <f aca="false">IF(OR(TeamRoster!T20=0,TeamRoster!T20=""),"",TeamRoster!T20)</f>
        <v>2</v>
      </c>
      <c r="V23" s="36" t="s">
        <v>25</v>
      </c>
      <c r="W23" s="37" t="n">
        <f aca="false">IF(OR(TeamRoster!V20=0,TeamRoster!V20=""),"",TeamRoster!V20)</f>
        <v>40000</v>
      </c>
      <c r="X23" s="37"/>
      <c r="Y23" s="38" t="s">
        <v>26</v>
      </c>
      <c r="Z23" s="39" t="n">
        <f aca="false">IF(OR(TeamRoster!Y20=0,TeamRoster!Y20=""),"",TeamRoster!Y20)</f>
        <v>80000</v>
      </c>
      <c r="AA23" s="4"/>
    </row>
    <row r="24" customFormat="false" ht="21" hidden="false" customHeight="true" outlineLevel="0" collapsed="false">
      <c r="A24" s="2"/>
      <c r="B24" s="25"/>
      <c r="C24" s="25"/>
      <c r="D24" s="26"/>
      <c r="E24" s="17" t="s">
        <v>27</v>
      </c>
      <c r="F24" s="17"/>
      <c r="G24" s="17"/>
      <c r="H24" s="34" t="str">
        <f aca="false">IF(ISTEXT(TeamRoster!I23),TeamRoster!I23,"")</f>
        <v>Drazhar</v>
      </c>
      <c r="I24" s="34"/>
      <c r="J24" s="34"/>
      <c r="K24" s="31"/>
      <c r="L24" s="31"/>
      <c r="M24" s="31"/>
      <c r="N24" s="17" t="s">
        <v>28</v>
      </c>
      <c r="O24" s="17"/>
      <c r="P24" s="17" t="s">
        <v>28</v>
      </c>
      <c r="Q24" s="17"/>
      <c r="R24" s="17"/>
      <c r="S24" s="17"/>
      <c r="T24" s="17"/>
      <c r="U24" s="35" t="n">
        <f aca="false">IF(OR(TeamRoster!T21=0,TeamRoster!T21=""),"",TeamRoster!T21)</f>
        <v>1</v>
      </c>
      <c r="V24" s="36" t="s">
        <v>25</v>
      </c>
      <c r="W24" s="37" t="n">
        <f aca="false">IF(OR(TeamRoster!V21=0,TeamRoster!V21=""),"",TeamRoster!V21)</f>
        <v>10000</v>
      </c>
      <c r="X24" s="37"/>
      <c r="Y24" s="38" t="s">
        <v>26</v>
      </c>
      <c r="Z24" s="39" t="n">
        <f aca="false">IF(OR(TeamRoster!Y21=0,TeamRoster!Y21=""),"",TeamRoster!Y21)</f>
        <v>10000</v>
      </c>
      <c r="AA24" s="4"/>
    </row>
    <row r="25" customFormat="false" ht="21" hidden="false" customHeight="true" outlineLevel="0" collapsed="false">
      <c r="A25" s="2"/>
      <c r="B25" s="25"/>
      <c r="C25" s="25"/>
      <c r="D25" s="26"/>
      <c r="E25" s="17" t="s">
        <v>29</v>
      </c>
      <c r="F25" s="17"/>
      <c r="G25" s="17"/>
      <c r="H25" s="40" t="n">
        <f aca="false">ROUND(IF(OR(TeamRoster!I24=0,TeamRoster!I24=""),0,TeamRoster!I24),0)</f>
        <v>100</v>
      </c>
      <c r="I25" s="40"/>
      <c r="J25" s="40"/>
      <c r="K25" s="31"/>
      <c r="L25" s="31"/>
      <c r="M25" s="31"/>
      <c r="N25" s="17" t="s">
        <v>30</v>
      </c>
      <c r="O25" s="17"/>
      <c r="P25" s="17"/>
      <c r="Q25" s="17"/>
      <c r="R25" s="17"/>
      <c r="S25" s="17"/>
      <c r="T25" s="17"/>
      <c r="U25" s="35" t="str">
        <f aca="false">IF(OR(TeamRoster!T22=0,TeamRoster!T22=""),"",TeamRoster!T22)</f>
        <v/>
      </c>
      <c r="V25" s="36" t="s">
        <v>25</v>
      </c>
      <c r="W25" s="37" t="n">
        <f aca="false">IF(OR(TeamRoster!V22=0,TeamRoster!V22=""),"",TeamRoster!V22)</f>
        <v>10000</v>
      </c>
      <c r="X25" s="37"/>
      <c r="Y25" s="38" t="s">
        <v>26</v>
      </c>
      <c r="Z25" s="39" t="str">
        <f aca="false">IF(OR(TeamRoster!Y22=0,TeamRoster!Y22=""),"",TeamRoster!Y22)</f>
        <v/>
      </c>
      <c r="AA25" s="4"/>
    </row>
    <row r="26" customFormat="false" ht="21" hidden="false" customHeight="true" outlineLevel="0" collapsed="false">
      <c r="A26" s="2"/>
      <c r="B26" s="25"/>
      <c r="C26" s="25"/>
      <c r="D26" s="26"/>
      <c r="E26" s="41" t="s">
        <v>31</v>
      </c>
      <c r="F26" s="41"/>
      <c r="G26" s="41"/>
      <c r="H26" s="42" t="str">
        <f aca="false">IF(OR(TeamRoster!I25=0,TeamRoster!I25=""),"",TeamRoster!I25)</f>
        <v/>
      </c>
      <c r="I26" s="42"/>
      <c r="J26" s="43" t="str">
        <f aca="false">IF(ISTEXT(TeamRoster!J25),TeamRoster!J25,"")</f>
        <v> 000  gp</v>
      </c>
      <c r="K26" s="31"/>
      <c r="L26" s="31"/>
      <c r="M26" s="31"/>
      <c r="N26" s="17" t="s">
        <v>32</v>
      </c>
      <c r="O26" s="17"/>
      <c r="P26" s="17"/>
      <c r="Q26" s="17"/>
      <c r="R26" s="17"/>
      <c r="S26" s="17"/>
      <c r="T26" s="17"/>
      <c r="U26" s="35" t="str">
        <f aca="false">IF(OR(TeamRoster!T23=0,TeamRoster!T23=""),"",TeamRoster!T23)</f>
        <v/>
      </c>
      <c r="V26" s="36" t="s">
        <v>25</v>
      </c>
      <c r="W26" s="37" t="n">
        <f aca="false">IF(OR(TeamRoster!V23=0,TeamRoster!V23=""),"",TeamRoster!V23)</f>
        <v>10000</v>
      </c>
      <c r="X26" s="37"/>
      <c r="Y26" s="38" t="s">
        <v>26</v>
      </c>
      <c r="Z26" s="39" t="str">
        <f aca="false">IF(OR(TeamRoster!Y23=0,TeamRoster!Y23=""),"",TeamRoster!Y23)</f>
        <v/>
      </c>
      <c r="AA26" s="4"/>
    </row>
    <row r="27" customFormat="false" ht="21" hidden="false" customHeight="true" outlineLevel="0" collapsed="false">
      <c r="A27" s="2"/>
      <c r="B27" s="25"/>
      <c r="C27" s="25"/>
      <c r="D27" s="26"/>
      <c r="E27" s="17" t="s">
        <v>33</v>
      </c>
      <c r="F27" s="17"/>
      <c r="G27" s="17"/>
      <c r="H27" s="44" t="n">
        <f aca="false">IF(OR(TeamRoster!Y26=0,TeamRoster!Y26=""),"",TeamRoster!Y26)</f>
        <v>1000000</v>
      </c>
      <c r="I27" s="44"/>
      <c r="J27" s="44"/>
      <c r="K27" s="31"/>
      <c r="L27" s="31"/>
      <c r="M27" s="31"/>
      <c r="N27" s="17" t="s">
        <v>34</v>
      </c>
      <c r="O27" s="17"/>
      <c r="P27" s="17"/>
      <c r="Q27" s="17"/>
      <c r="R27" s="17"/>
      <c r="S27" s="17"/>
      <c r="T27" s="17"/>
      <c r="U27" s="35" t="str">
        <f aca="false">IF(OR(TeamRoster!T24=0,TeamRoster!T24=""),"",TeamRoster!T24)</f>
        <v/>
      </c>
      <c r="V27" s="36" t="s">
        <v>25</v>
      </c>
      <c r="W27" s="37" t="n">
        <f aca="false">IF(OR(TeamRoster!V24=0,TeamRoster!V24=""),"",TeamRoster!V24)</f>
        <v>50000</v>
      </c>
      <c r="X27" s="37"/>
      <c r="Y27" s="38" t="s">
        <v>26</v>
      </c>
      <c r="Z27" s="39" t="str">
        <f aca="false">IF(OR(TeamRoster!Y24=0,TeamRoster!Y24=""),"",TeamRoster!Y24)</f>
        <v/>
      </c>
      <c r="AA27" s="4"/>
    </row>
    <row r="28" customFormat="false" ht="21" hidden="false" customHeight="true" outlineLevel="0" collapsed="false">
      <c r="A28" s="2"/>
      <c r="B28" s="25"/>
      <c r="C28" s="25"/>
      <c r="D28" s="26"/>
      <c r="E28" s="45" t="s">
        <v>35</v>
      </c>
      <c r="F28" s="45"/>
      <c r="G28" s="45"/>
      <c r="H28" s="45"/>
      <c r="I28" s="45"/>
      <c r="J28" s="45"/>
      <c r="K28" s="31"/>
      <c r="L28" s="31"/>
      <c r="M28" s="31"/>
      <c r="N28" s="45" t="s">
        <v>36</v>
      </c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"/>
    </row>
    <row r="29" customFormat="false" ht="12" hidden="false" customHeight="true" outlineLevel="0" collapsed="false">
      <c r="A29" s="2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4"/>
    </row>
    <row r="30" customFormat="false" ht="98.25" hidden="false" customHeight="true" outlineLevel="0" collapsed="false">
      <c r="A30" s="2"/>
      <c r="B30" s="46" t="s">
        <v>37</v>
      </c>
      <c r="C30" s="46"/>
      <c r="D30" s="46"/>
      <c r="E30" s="46"/>
      <c r="F30" s="46"/>
      <c r="G30" s="46"/>
      <c r="H30" s="46"/>
      <c r="I30" s="46"/>
      <c r="J30" s="46"/>
      <c r="K30" s="46"/>
      <c r="L30" s="47" t="s">
        <v>38</v>
      </c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"/>
    </row>
    <row r="31" customFormat="false" ht="11.25" hidden="false" customHeight="true" outlineLevel="0" collapsed="false">
      <c r="A31" s="2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"/>
    </row>
    <row r="32" customFormat="false" ht="12.75" hidden="false" customHeight="true" outlineLevel="0" collapsed="false"/>
    <row r="33" customFormat="false" ht="12.75" hidden="false" customHeight="true" outlineLevel="0" collapsed="false"/>
    <row r="36" customFormat="false" ht="99" hidden="false" customHeight="true" outlineLevel="0" collapsed="false">
      <c r="B36" s="49" t="s">
        <v>39</v>
      </c>
      <c r="C36" s="49"/>
      <c r="D36" s="49"/>
      <c r="E36" s="49"/>
      <c r="F36" s="49"/>
      <c r="G36" s="49"/>
      <c r="H36" s="49"/>
      <c r="I36" s="49"/>
      <c r="J36" s="49"/>
      <c r="K36" s="6"/>
      <c r="L36" s="7" t="s">
        <v>40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</row>
    <row r="38" customFormat="false" ht="99" hidden="false" customHeight="true" outlineLevel="0" collapsed="false">
      <c r="B38" s="49" t="s">
        <v>39</v>
      </c>
      <c r="C38" s="49"/>
      <c r="D38" s="49"/>
      <c r="E38" s="49"/>
      <c r="F38" s="49"/>
      <c r="G38" s="49"/>
      <c r="H38" s="49"/>
      <c r="I38" s="49"/>
      <c r="J38" s="49"/>
      <c r="K38" s="6"/>
      <c r="L38" s="50" t="s">
        <v>41</v>
      </c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</row>
    <row r="40" customFormat="false" ht="99" hidden="false" customHeight="true" outlineLevel="0" collapsed="false">
      <c r="B40" s="49" t="s">
        <v>39</v>
      </c>
      <c r="C40" s="49"/>
      <c r="D40" s="49"/>
      <c r="E40" s="49"/>
      <c r="F40" s="49"/>
      <c r="G40" s="49"/>
      <c r="H40" s="49"/>
      <c r="I40" s="49"/>
      <c r="J40" s="49"/>
      <c r="K40" s="6"/>
      <c r="L40" s="51" t="s">
        <v>42</v>
      </c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</row>
  </sheetData>
  <mergeCells count="62">
    <mergeCell ref="A1:A31"/>
    <mergeCell ref="B1:Z1"/>
    <mergeCell ref="AA1:AA31"/>
    <mergeCell ref="B2:J2"/>
    <mergeCell ref="L2:Z2"/>
    <mergeCell ref="B3:Z3"/>
    <mergeCell ref="C4:D4"/>
    <mergeCell ref="J4:K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Z21"/>
    <mergeCell ref="B22:C28"/>
    <mergeCell ref="D22:D28"/>
    <mergeCell ref="E22:F22"/>
    <mergeCell ref="K22:M28"/>
    <mergeCell ref="N22:Y22"/>
    <mergeCell ref="E23:G23"/>
    <mergeCell ref="H23:J23"/>
    <mergeCell ref="N23:T23"/>
    <mergeCell ref="W23:X23"/>
    <mergeCell ref="E24:G24"/>
    <mergeCell ref="H24:J24"/>
    <mergeCell ref="N24:T24"/>
    <mergeCell ref="W24:X24"/>
    <mergeCell ref="E25:G25"/>
    <mergeCell ref="H25:J25"/>
    <mergeCell ref="N25:T25"/>
    <mergeCell ref="W25:X25"/>
    <mergeCell ref="E26:G26"/>
    <mergeCell ref="H26:I26"/>
    <mergeCell ref="N26:T26"/>
    <mergeCell ref="W26:X26"/>
    <mergeCell ref="E27:G27"/>
    <mergeCell ref="H27:J27"/>
    <mergeCell ref="N27:T27"/>
    <mergeCell ref="W27:X27"/>
    <mergeCell ref="E28:J28"/>
    <mergeCell ref="N28:Z28"/>
    <mergeCell ref="B29:Z29"/>
    <mergeCell ref="B30:K30"/>
    <mergeCell ref="L30:Z30"/>
    <mergeCell ref="B31:Z31"/>
    <mergeCell ref="B36:J36"/>
    <mergeCell ref="L36:Z36"/>
    <mergeCell ref="B38:J38"/>
    <mergeCell ref="L38:Z38"/>
    <mergeCell ref="B40:J40"/>
    <mergeCell ref="L40:Z40"/>
  </mergeCells>
  <conditionalFormatting sqref="F5:I20">
    <cfRule type="expression" priority="2" aboveAverage="0" equalAverage="0" bottom="0" percent="0" rank="0" text="" dxfId="0">
      <formula>O5&lt;&gt;0</formula>
    </cfRule>
  </conditionalFormatting>
  <conditionalFormatting sqref="M5:N2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590277777777778" right="0.590277777777778" top="0.4" bottom="0.4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7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2" activeCellId="0" sqref="I12"/>
    </sheetView>
  </sheetViews>
  <sheetFormatPr defaultColWidth="10.70703125" defaultRowHeight="9.95" zeroHeight="true" outlineLevelRow="0" outlineLevelCol="0"/>
  <cols>
    <col collapsed="false" customWidth="true" hidden="false" outlineLevel="0" max="1" min="1" style="52" width="1.85"/>
    <col collapsed="false" customWidth="true" hidden="false" outlineLevel="0" max="2" min="2" style="52" width="3.14"/>
    <col collapsed="false" customWidth="true" hidden="false" outlineLevel="0" max="3" min="3" style="52" width="19.28"/>
    <col collapsed="false" customWidth="true" hidden="false" outlineLevel="0" max="4" min="4" style="53" width="21.28"/>
    <col collapsed="false" customWidth="true" hidden="false" outlineLevel="0" max="8" min="5" style="52" width="2.99"/>
    <col collapsed="false" customWidth="true" hidden="false" outlineLevel="0" max="9" min="9" style="52" width="25.99"/>
    <col collapsed="false" customWidth="true" hidden="false" outlineLevel="0" max="10" min="10" style="52" width="22.7"/>
    <col collapsed="false" customWidth="true" hidden="false" outlineLevel="0" max="11" min="11" style="52" width="1.85"/>
    <col collapsed="false" customWidth="true" hidden="false" outlineLevel="0" max="13" min="12" style="52" width="2.42"/>
    <col collapsed="false" customWidth="true" hidden="false" outlineLevel="0" max="17" min="14" style="54" width="1.99"/>
    <col collapsed="false" customWidth="true" hidden="false" outlineLevel="0" max="21" min="18" style="52" width="3.28"/>
    <col collapsed="false" customWidth="true" hidden="false" outlineLevel="0" max="22" min="22" style="52" width="2.42"/>
    <col collapsed="false" customWidth="true" hidden="false" outlineLevel="0" max="23" min="23" style="52" width="3.28"/>
    <col collapsed="false" customWidth="true" hidden="false" outlineLevel="0" max="24" min="24" style="52" width="3.99"/>
    <col collapsed="false" customWidth="true" hidden="false" outlineLevel="0" max="25" min="25" style="52" width="8.85"/>
    <col collapsed="false" customWidth="true" hidden="false" outlineLevel="0" max="26" min="26" style="52" width="1.7"/>
    <col collapsed="false" customWidth="false" hidden="true" outlineLevel="0" max="32" min="27" style="52" width="10.71"/>
    <col collapsed="false" customWidth="false" hidden="true" outlineLevel="0" max="33" min="33" style="55" width="10.71"/>
    <col collapsed="false" customWidth="true" hidden="true" outlineLevel="0" max="34" min="34" style="56" width="14.85"/>
    <col collapsed="false" customWidth="true" hidden="true" outlineLevel="0" max="38" min="35" style="57" width="3.7"/>
    <col collapsed="false" customWidth="true" hidden="true" outlineLevel="0" max="39" min="39" style="58" width="22.14"/>
    <col collapsed="false" customWidth="false" hidden="true" outlineLevel="0" max="40" min="40" style="59" width="10.71"/>
    <col collapsed="false" customWidth="false" hidden="true" outlineLevel="0" max="41" min="41" style="60" width="10.71"/>
    <col collapsed="false" customWidth="false" hidden="true" outlineLevel="0" max="42" min="42" style="61" width="10.71"/>
    <col collapsed="false" customWidth="false" hidden="true" outlineLevel="0" max="43" min="43" style="62" width="10.71"/>
    <col collapsed="false" customWidth="false" hidden="true" outlineLevel="0" max="46" min="44" style="60" width="10.71"/>
    <col collapsed="false" customWidth="false" hidden="true" outlineLevel="0" max="47" min="47" style="61" width="10.71"/>
    <col collapsed="false" customWidth="false" hidden="true" outlineLevel="0" max="48" min="48" style="60" width="10.71"/>
    <col collapsed="false" customWidth="false" hidden="true" outlineLevel="0" max="49" min="49" style="63" width="10.71"/>
    <col collapsed="false" customWidth="false" hidden="true" outlineLevel="0" max="50" min="50" style="60" width="10.71"/>
    <col collapsed="false" customWidth="false" hidden="true" outlineLevel="0" max="51" min="51" style="61" width="10.71"/>
    <col collapsed="false" customWidth="true" hidden="true" outlineLevel="0" max="60" min="52" style="64" width="13.7"/>
    <col collapsed="false" customWidth="true" hidden="true" outlineLevel="0" max="63" min="61" style="65" width="13.7"/>
    <col collapsed="false" customWidth="true" hidden="true" outlineLevel="0" max="64" min="64" style="64" width="13.7"/>
    <col collapsed="false" customWidth="true" hidden="true" outlineLevel="0" max="73" min="65" style="52" width="13.7"/>
    <col collapsed="false" customWidth="false" hidden="true" outlineLevel="0" max="257" min="74" style="52" width="10.71"/>
  </cols>
  <sheetData>
    <row r="1" customFormat="false" ht="8.25" hidden="false" customHeight="true" outlineLevel="0" collapsed="false">
      <c r="A1" s="66"/>
      <c r="B1" s="67"/>
      <c r="C1" s="67"/>
      <c r="D1" s="68"/>
      <c r="E1" s="67"/>
      <c r="F1" s="67"/>
      <c r="G1" s="67"/>
      <c r="H1" s="67"/>
      <c r="I1" s="67"/>
      <c r="J1" s="67"/>
      <c r="K1" s="67"/>
      <c r="L1" s="67"/>
      <c r="M1" s="67"/>
      <c r="N1" s="69"/>
      <c r="O1" s="69"/>
      <c r="P1" s="69"/>
      <c r="Q1" s="69"/>
      <c r="R1" s="67"/>
      <c r="S1" s="67"/>
      <c r="T1" s="67"/>
      <c r="U1" s="67"/>
      <c r="V1" s="67"/>
      <c r="W1" s="67"/>
      <c r="X1" s="67"/>
      <c r="Y1" s="70"/>
      <c r="Z1" s="70"/>
      <c r="AA1" s="70"/>
      <c r="AB1" s="71"/>
      <c r="AC1" s="71"/>
      <c r="AD1" s="71"/>
      <c r="AE1" s="71"/>
      <c r="AF1" s="71"/>
      <c r="AG1" s="72" t="n">
        <v>1</v>
      </c>
      <c r="AH1" s="73"/>
      <c r="AI1" s="74"/>
      <c r="AJ1" s="74"/>
      <c r="AK1" s="74"/>
      <c r="AL1" s="74"/>
      <c r="AM1" s="75"/>
      <c r="AN1" s="76"/>
      <c r="AO1" s="76"/>
      <c r="AP1" s="77"/>
      <c r="AQ1" s="78"/>
      <c r="AR1" s="76"/>
      <c r="AS1" s="76"/>
      <c r="AT1" s="76"/>
      <c r="AU1" s="79" t="n">
        <v>1</v>
      </c>
      <c r="AV1" s="72"/>
      <c r="AW1" s="80"/>
      <c r="AX1" s="76"/>
      <c r="AY1" s="77"/>
      <c r="AZ1" s="81"/>
      <c r="BA1" s="81"/>
      <c r="BB1" s="81"/>
      <c r="BC1" s="81"/>
      <c r="BD1" s="81"/>
      <c r="BE1" s="81"/>
      <c r="BF1" s="81"/>
      <c r="BG1" s="81"/>
      <c r="BH1" s="81"/>
      <c r="BI1" s="82"/>
      <c r="BJ1" s="82"/>
      <c r="BK1" s="82"/>
      <c r="BL1" s="81"/>
      <c r="BM1" s="82"/>
      <c r="BN1" s="82"/>
      <c r="BO1" s="82"/>
      <c r="BP1" s="82"/>
      <c r="BQ1" s="82"/>
      <c r="BR1" s="82"/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/>
      <c r="CF1" s="82"/>
      <c r="CG1" s="82"/>
      <c r="CH1" s="82"/>
      <c r="CI1" s="82"/>
      <c r="CJ1" s="82"/>
      <c r="CK1" s="82"/>
      <c r="CL1" s="82"/>
      <c r="CM1" s="82"/>
      <c r="CN1" s="82"/>
      <c r="CO1" s="82"/>
      <c r="CP1" s="82"/>
      <c r="CQ1" s="82"/>
      <c r="CR1" s="82"/>
      <c r="CS1" s="82"/>
      <c r="CT1" s="82"/>
      <c r="CU1" s="82"/>
    </row>
    <row r="2" customFormat="false" ht="18" hidden="false" customHeight="true" outlineLevel="0" collapsed="false">
      <c r="A2" s="66"/>
      <c r="B2" s="83" t="s">
        <v>1</v>
      </c>
      <c r="C2" s="84" t="s">
        <v>2</v>
      </c>
      <c r="D2" s="85" t="s">
        <v>3</v>
      </c>
      <c r="E2" s="86" t="s">
        <v>4</v>
      </c>
      <c r="F2" s="87" t="s">
        <v>5</v>
      </c>
      <c r="G2" s="88" t="s">
        <v>6</v>
      </c>
      <c r="H2" s="89" t="s">
        <v>7</v>
      </c>
      <c r="I2" s="84" t="s">
        <v>43</v>
      </c>
      <c r="J2" s="84" t="s">
        <v>44</v>
      </c>
      <c r="K2" s="89"/>
      <c r="L2" s="83" t="s">
        <v>45</v>
      </c>
      <c r="M2" s="83" t="s">
        <v>46</v>
      </c>
      <c r="N2" s="90" t="s">
        <v>4</v>
      </c>
      <c r="O2" s="91" t="s">
        <v>5</v>
      </c>
      <c r="P2" s="91" t="s">
        <v>6</v>
      </c>
      <c r="Q2" s="92" t="s">
        <v>7</v>
      </c>
      <c r="R2" s="93" t="s">
        <v>12</v>
      </c>
      <c r="S2" s="94" t="s">
        <v>13</v>
      </c>
      <c r="T2" s="93" t="s">
        <v>14</v>
      </c>
      <c r="U2" s="94" t="s">
        <v>15</v>
      </c>
      <c r="V2" s="93" t="s">
        <v>47</v>
      </c>
      <c r="W2" s="95" t="s">
        <v>17</v>
      </c>
      <c r="X2" s="83" t="s">
        <v>18</v>
      </c>
      <c r="Y2" s="96" t="s">
        <v>19</v>
      </c>
      <c r="Z2" s="70"/>
      <c r="AA2" s="70"/>
      <c r="AB2" s="97" t="s">
        <v>4</v>
      </c>
      <c r="AC2" s="97" t="s">
        <v>5</v>
      </c>
      <c r="AD2" s="97" t="s">
        <v>6</v>
      </c>
      <c r="AE2" s="97" t="s">
        <v>7</v>
      </c>
      <c r="AF2" s="98"/>
      <c r="AG2" s="72" t="n">
        <f aca="false">IF(AH2="","",AG1+1)</f>
        <v>2</v>
      </c>
      <c r="AH2" s="73" t="s">
        <v>48</v>
      </c>
      <c r="AI2" s="74" t="n">
        <v>6</v>
      </c>
      <c r="AJ2" s="74" t="n">
        <v>2</v>
      </c>
      <c r="AK2" s="74" t="n">
        <v>3</v>
      </c>
      <c r="AL2" s="74" t="n">
        <v>7</v>
      </c>
      <c r="AM2" s="75" t="s">
        <v>49</v>
      </c>
      <c r="AN2" s="76" t="n">
        <v>40000</v>
      </c>
      <c r="AO2" s="76"/>
      <c r="AP2" s="77" t="n">
        <v>1</v>
      </c>
      <c r="AQ2" s="78" t="s">
        <v>50</v>
      </c>
      <c r="AR2" s="76" t="n">
        <v>40000</v>
      </c>
      <c r="AS2" s="76" t="s">
        <v>51</v>
      </c>
      <c r="AT2" s="76"/>
      <c r="AU2" s="79" t="n">
        <f aca="false">IF(AV2="","",AU1+1)</f>
        <v>2</v>
      </c>
      <c r="AV2" s="72" t="str">
        <f aca="false">IF(AW2=0,"",AW2)</f>
        <v>Long Beard</v>
      </c>
      <c r="AW2" s="80" t="str">
        <f aca="false">HLOOKUP(I$22,AZ$2:BT$16,2,FALSE())</f>
        <v>Long Beard</v>
      </c>
      <c r="AX2" s="76"/>
      <c r="AY2" s="77"/>
      <c r="AZ2" s="99" t="s">
        <v>52</v>
      </c>
      <c r="BA2" s="99" t="s">
        <v>53</v>
      </c>
      <c r="BB2" s="99" t="s">
        <v>54</v>
      </c>
      <c r="BC2" s="99" t="s">
        <v>55</v>
      </c>
      <c r="BD2" s="99" t="s">
        <v>48</v>
      </c>
      <c r="BE2" s="99" t="s">
        <v>56</v>
      </c>
      <c r="BF2" s="99" t="s">
        <v>57</v>
      </c>
      <c r="BG2" s="99" t="s">
        <v>58</v>
      </c>
      <c r="BH2" s="99" t="s">
        <v>59</v>
      </c>
      <c r="BI2" s="100" t="s">
        <v>60</v>
      </c>
      <c r="BJ2" s="99" t="s">
        <v>61</v>
      </c>
      <c r="BK2" s="100" t="s">
        <v>62</v>
      </c>
      <c r="BL2" s="99" t="s">
        <v>63</v>
      </c>
      <c r="BM2" s="100" t="s">
        <v>50</v>
      </c>
      <c r="BN2" s="100" t="s">
        <v>64</v>
      </c>
      <c r="BO2" s="100" t="s">
        <v>65</v>
      </c>
      <c r="BP2" s="100" t="s">
        <v>66</v>
      </c>
      <c r="BQ2" s="100" t="s">
        <v>67</v>
      </c>
      <c r="BR2" s="100" t="s">
        <v>68</v>
      </c>
      <c r="BS2" s="100" t="s">
        <v>69</v>
      </c>
      <c r="BT2" s="100" t="s">
        <v>70</v>
      </c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</row>
    <row r="3" customFormat="false" ht="18" hidden="false" customHeight="true" outlineLevel="0" collapsed="false">
      <c r="A3" s="66"/>
      <c r="B3" s="102" t="n">
        <v>1</v>
      </c>
      <c r="C3" s="103" t="s">
        <v>71</v>
      </c>
      <c r="D3" s="104" t="str">
        <f aca="false">IF(AA3&lt;=1,"",VLOOKUP(AA3,AU:AV,2,FALSE()))</f>
        <v>Troll Slayer</v>
      </c>
      <c r="E3" s="105" t="n">
        <f aca="false">IF(D3&lt;&gt;"",VLOOKUP(D3,$AH:$AN,2,FALSE())+N3,"")</f>
        <v>5</v>
      </c>
      <c r="F3" s="106" t="n">
        <f aca="false">IF(D3&lt;&gt;"",VLOOKUP(D3,$AH:$AN,3,FALSE())+O3,"")</f>
        <v>3</v>
      </c>
      <c r="G3" s="107" t="n">
        <f aca="false">IF(D3&lt;&gt;"",VLOOKUP(D3,$AH:$AN,4,FALSE())+P3,"")</f>
        <v>2</v>
      </c>
      <c r="H3" s="108" t="n">
        <f aca="false">IF(D3&lt;&gt;"",VLOOKUP(D3,$AH:$AN,5,FALSE())+Q3,"")</f>
        <v>8</v>
      </c>
      <c r="I3" s="109" t="str">
        <f aca="false">IF(D3&lt;&gt;"",VLOOKUP(D3,AH:AN,6,FALSE()),"")</f>
        <v>Thick Skull,  Block,  Frenzy,  Dauntless,</v>
      </c>
      <c r="J3" s="110"/>
      <c r="K3" s="111" t="str">
        <f aca="false">IF(X3="Star","n/a",IF(X3&gt;=176,"7",IF(X3&gt;=126,"6",IF(X3&gt;=76,"5",IF(X3&gt;=51,"4",IF(X3&gt;=31,"3",IF(X3&gt;=16,"2",IF(X3&gt;=6,"1",""))))))))</f>
        <v/>
      </c>
      <c r="L3" s="112"/>
      <c r="M3" s="112"/>
      <c r="N3" s="113"/>
      <c r="O3" s="114"/>
      <c r="P3" s="115"/>
      <c r="Q3" s="116"/>
      <c r="R3" s="117"/>
      <c r="S3" s="118"/>
      <c r="T3" s="117"/>
      <c r="U3" s="118"/>
      <c r="V3" s="119"/>
      <c r="W3" s="120"/>
      <c r="X3" s="121" t="n">
        <f aca="false">IF(LEFT(D3,1)="*","Star",R3*2+S3*1+T3*3+U3*2+W3*5)</f>
        <v>0</v>
      </c>
      <c r="Y3" s="122" t="n">
        <f aca="false">IF(D3&lt;&gt;"",VLOOKUP(D3,AH:AN,7,FALSE()),"0")</f>
        <v>90000</v>
      </c>
      <c r="Z3" s="123"/>
      <c r="AA3" s="124" t="n">
        <v>5</v>
      </c>
      <c r="AB3" s="98" t="n">
        <f aca="false">VLOOKUP(D3,$AH:$AN,2,FALSE())</f>
        <v>5</v>
      </c>
      <c r="AC3" s="98" t="n">
        <f aca="false">VLOOKUP(D3,$AH:$AN,3,FALSE())</f>
        <v>3</v>
      </c>
      <c r="AD3" s="98" t="n">
        <f aca="false">VLOOKUP(D3,$AH:$AN,4,FALSE())</f>
        <v>2</v>
      </c>
      <c r="AE3" s="98" t="n">
        <f aca="false">VLOOKUP(D3,$AH:$AN,5,FALSE())</f>
        <v>8</v>
      </c>
      <c r="AF3" s="98"/>
      <c r="AG3" s="72" t="n">
        <f aca="false">IF(AH3="","",AG2+1)</f>
        <v>3</v>
      </c>
      <c r="AH3" s="73" t="s">
        <v>72</v>
      </c>
      <c r="AI3" s="74" t="n">
        <v>5</v>
      </c>
      <c r="AJ3" s="74" t="n">
        <v>3</v>
      </c>
      <c r="AK3" s="74" t="n">
        <v>3</v>
      </c>
      <c r="AL3" s="74" t="n">
        <v>9</v>
      </c>
      <c r="AM3" s="75"/>
      <c r="AN3" s="76" t="n">
        <v>50000</v>
      </c>
      <c r="AO3" s="76"/>
      <c r="AP3" s="77" t="n">
        <v>2</v>
      </c>
      <c r="AQ3" s="78" t="s">
        <v>52</v>
      </c>
      <c r="AR3" s="76" t="n">
        <v>70000</v>
      </c>
      <c r="AS3" s="76" t="s">
        <v>73</v>
      </c>
      <c r="AT3" s="76"/>
      <c r="AU3" s="79" t="n">
        <f aca="false">IF(AV3="","",AU2+1)</f>
        <v>3</v>
      </c>
      <c r="AV3" s="72" t="str">
        <f aca="false">IF(AW3=0,"",AW3)</f>
        <v>Dwarf Runner</v>
      </c>
      <c r="AW3" s="80" t="str">
        <f aca="false">HLOOKUP(I$22,AZ$2:BT$16,3,FALSE())</f>
        <v>Dwarf Runner</v>
      </c>
      <c r="AX3" s="76"/>
      <c r="AY3" s="77"/>
      <c r="AZ3" s="56" t="s">
        <v>74</v>
      </c>
      <c r="BA3" s="56" t="s">
        <v>75</v>
      </c>
      <c r="BB3" s="73" t="s">
        <v>76</v>
      </c>
      <c r="BC3" s="56" t="s">
        <v>77</v>
      </c>
      <c r="BD3" s="73" t="s">
        <v>48</v>
      </c>
      <c r="BE3" s="56" t="s">
        <v>56</v>
      </c>
      <c r="BF3" s="73" t="s">
        <v>78</v>
      </c>
      <c r="BG3" s="73" t="s">
        <v>79</v>
      </c>
      <c r="BH3" s="56" t="s">
        <v>80</v>
      </c>
      <c r="BI3" s="73" t="s">
        <v>48</v>
      </c>
      <c r="BJ3" s="73" t="s">
        <v>81</v>
      </c>
      <c r="BK3" s="56" t="s">
        <v>82</v>
      </c>
      <c r="BL3" s="73" t="s">
        <v>83</v>
      </c>
      <c r="BM3" s="73" t="s">
        <v>84</v>
      </c>
      <c r="BN3" s="73" t="s">
        <v>85</v>
      </c>
      <c r="BO3" s="73" t="s">
        <v>86</v>
      </c>
      <c r="BP3" s="73" t="s">
        <v>87</v>
      </c>
      <c r="BQ3" s="73" t="s">
        <v>88</v>
      </c>
      <c r="BR3" s="73" t="s">
        <v>89</v>
      </c>
      <c r="BS3" s="73" t="s">
        <v>48</v>
      </c>
      <c r="BT3" s="73" t="s">
        <v>90</v>
      </c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</row>
    <row r="4" customFormat="false" ht="18" hidden="false" customHeight="true" outlineLevel="0" collapsed="false">
      <c r="A4" s="66"/>
      <c r="B4" s="125" t="n">
        <v>2</v>
      </c>
      <c r="C4" s="103" t="s">
        <v>91</v>
      </c>
      <c r="D4" s="104" t="str">
        <f aca="false">IF(AA4&lt;=1,"",VLOOKUP(AA4,AU:AV,2,FALSE()))</f>
        <v>Troll Slayer</v>
      </c>
      <c r="E4" s="105" t="n">
        <f aca="false">IF(D4&lt;&gt;"",VLOOKUP(D4,$AH:$AN,2,FALSE())+N4,"")</f>
        <v>5</v>
      </c>
      <c r="F4" s="106" t="n">
        <f aca="false">IF(D4&lt;&gt;"",VLOOKUP(D4,$AH:$AN,3,FALSE())+O4,"")</f>
        <v>3</v>
      </c>
      <c r="G4" s="107" t="n">
        <f aca="false">IF(D4&lt;&gt;"",VLOOKUP(D4,$AH:$AN,4,FALSE())+P4,"")</f>
        <v>2</v>
      </c>
      <c r="H4" s="108" t="n">
        <f aca="false">IF(D4&lt;&gt;"",VLOOKUP(D4,$AH:$AN,5,FALSE())+Q4,"")</f>
        <v>8</v>
      </c>
      <c r="I4" s="109" t="str">
        <f aca="false">IF(D4&lt;&gt;"",VLOOKUP(D4,AH:AN,6,FALSE()),"")</f>
        <v>Thick Skull,  Block,  Frenzy,  Dauntless,</v>
      </c>
      <c r="J4" s="126"/>
      <c r="K4" s="111" t="str">
        <f aca="false">IF(X4="Star","n/a",IF(X4&gt;=176,"7",IF(X4&gt;=126,"6",IF(X4&gt;=76,"5",IF(X4&gt;=51,"4",IF(X4&gt;=31,"3",IF(X4&gt;=16,"2",IF(X4&gt;=6,"1",""))))))))</f>
        <v/>
      </c>
      <c r="L4" s="112"/>
      <c r="M4" s="112"/>
      <c r="N4" s="113"/>
      <c r="O4" s="114"/>
      <c r="P4" s="115"/>
      <c r="Q4" s="116"/>
      <c r="R4" s="117"/>
      <c r="S4" s="118"/>
      <c r="T4" s="117"/>
      <c r="U4" s="118"/>
      <c r="V4" s="119"/>
      <c r="W4" s="120"/>
      <c r="X4" s="121" t="n">
        <f aca="false">IF(LEFT(D4,1)="*","Star",R4*2+S4*1+T4*3+U4*2+W4*5)</f>
        <v>0</v>
      </c>
      <c r="Y4" s="122" t="n">
        <f aca="false">IF(D4&lt;&gt;"",VLOOKUP(D4,AH:AN,7,FALSE()),"0")</f>
        <v>90000</v>
      </c>
      <c r="Z4" s="123"/>
      <c r="AA4" s="124" t="n">
        <v>5</v>
      </c>
      <c r="AB4" s="98" t="n">
        <f aca="false">VLOOKUP(D4,$AH:$AN,2,FALSE())</f>
        <v>5</v>
      </c>
      <c r="AC4" s="98" t="n">
        <f aca="false">VLOOKUP(D4,$AH:$AN,3,FALSE())</f>
        <v>3</v>
      </c>
      <c r="AD4" s="98" t="n">
        <f aca="false">VLOOKUP(D4,$AH:$AN,4,FALSE())</f>
        <v>2</v>
      </c>
      <c r="AE4" s="98" t="n">
        <f aca="false">VLOOKUP(D4,$AH:$AN,5,FALSE())</f>
        <v>8</v>
      </c>
      <c r="AF4" s="98"/>
      <c r="AG4" s="72" t="n">
        <f aca="false">IF(AH4="","",AG3+1)</f>
        <v>4</v>
      </c>
      <c r="AH4" s="73" t="s">
        <v>92</v>
      </c>
      <c r="AI4" s="74" t="n">
        <v>5</v>
      </c>
      <c r="AJ4" s="74" t="n">
        <v>3</v>
      </c>
      <c r="AK4" s="74" t="n">
        <v>3</v>
      </c>
      <c r="AL4" s="74" t="n">
        <v>8</v>
      </c>
      <c r="AM4" s="75" t="s">
        <v>93</v>
      </c>
      <c r="AN4" s="76" t="n">
        <v>70000</v>
      </c>
      <c r="AO4" s="76"/>
      <c r="AP4" s="77" t="n">
        <v>3</v>
      </c>
      <c r="AQ4" s="78" t="s">
        <v>53</v>
      </c>
      <c r="AR4" s="76" t="n">
        <v>70000</v>
      </c>
      <c r="AS4" s="76" t="s">
        <v>94</v>
      </c>
      <c r="AT4" s="76"/>
      <c r="AU4" s="79" t="n">
        <f aca="false">IF(AV4="","",AU3+1)</f>
        <v>4</v>
      </c>
      <c r="AV4" s="72" t="str">
        <f aca="false">IF(AW4=0,"",AW4)</f>
        <v>Dwarf Blitzer</v>
      </c>
      <c r="AW4" s="80" t="str">
        <f aca="false">HLOOKUP(I$22,AZ$2:BT$16,4,FALSE())</f>
        <v>Dwarf Blitzer</v>
      </c>
      <c r="AX4" s="76"/>
      <c r="AY4" s="77"/>
      <c r="AZ4" s="56" t="s">
        <v>95</v>
      </c>
      <c r="BA4" s="56" t="s">
        <v>96</v>
      </c>
      <c r="BB4" s="73" t="s">
        <v>97</v>
      </c>
      <c r="BC4" s="56" t="s">
        <v>98</v>
      </c>
      <c r="BD4" s="73" t="s">
        <v>99</v>
      </c>
      <c r="BE4" s="73" t="s">
        <v>100</v>
      </c>
      <c r="BF4" s="73" t="s">
        <v>101</v>
      </c>
      <c r="BG4" s="73" t="s">
        <v>102</v>
      </c>
      <c r="BH4" s="56" t="s">
        <v>103</v>
      </c>
      <c r="BI4" s="73" t="s">
        <v>72</v>
      </c>
      <c r="BJ4" s="73" t="s">
        <v>104</v>
      </c>
      <c r="BK4" s="56" t="s">
        <v>87</v>
      </c>
      <c r="BL4" s="73" t="s">
        <v>105</v>
      </c>
      <c r="BM4" s="73" t="s">
        <v>106</v>
      </c>
      <c r="BN4" s="73" t="s">
        <v>107</v>
      </c>
      <c r="BO4" s="73" t="s">
        <v>108</v>
      </c>
      <c r="BP4" s="73" t="s">
        <v>109</v>
      </c>
      <c r="BQ4" s="73" t="s">
        <v>110</v>
      </c>
      <c r="BR4" s="73" t="s">
        <v>111</v>
      </c>
      <c r="BS4" s="73" t="s">
        <v>69</v>
      </c>
      <c r="BT4" s="73" t="s">
        <v>70</v>
      </c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</row>
    <row r="5" customFormat="false" ht="18" hidden="false" customHeight="true" outlineLevel="0" collapsed="false">
      <c r="A5" s="66"/>
      <c r="B5" s="102" t="n">
        <v>3</v>
      </c>
      <c r="C5" s="103" t="s">
        <v>112</v>
      </c>
      <c r="D5" s="104" t="str">
        <f aca="false">IF(AA5&lt;=1,"",VLOOKUP(AA5,AU:AV,2,FALSE()))</f>
        <v>Dwarf Blitzer</v>
      </c>
      <c r="E5" s="105" t="n">
        <f aca="false">IF(D5&lt;&gt;"",VLOOKUP(D5,$AH:$AN,2,FALSE())+N5,"")</f>
        <v>5</v>
      </c>
      <c r="F5" s="106" t="n">
        <f aca="false">IF(D5&lt;&gt;"",VLOOKUP(D5,$AH:$AN,3,FALSE())+O5,"")</f>
        <v>3</v>
      </c>
      <c r="G5" s="107" t="n">
        <f aca="false">IF(D5&lt;&gt;"",VLOOKUP(D5,$AH:$AN,4,FALSE())+P5,"")</f>
        <v>3</v>
      </c>
      <c r="H5" s="108" t="n">
        <f aca="false">IF(D5&lt;&gt;"",VLOOKUP(D5,$AH:$AN,5,FALSE())+Q5,"")</f>
        <v>9</v>
      </c>
      <c r="I5" s="109" t="str">
        <f aca="false">IF(D5&lt;&gt;"",VLOOKUP(D5,AH:AN,6,FALSE()),"")</f>
        <v>Thick Skull,  Block,</v>
      </c>
      <c r="J5" s="110"/>
      <c r="K5" s="111" t="str">
        <f aca="false">IF(X5="Star","n/a",IF(X5&gt;=176,"7",IF(X5&gt;=126,"6",IF(X5&gt;=76,"5",IF(X5&gt;=51,"4",IF(X5&gt;=31,"3",IF(X5&gt;=16,"2",IF(X5&gt;=6,"1",""))))))))</f>
        <v/>
      </c>
      <c r="L5" s="112"/>
      <c r="M5" s="112"/>
      <c r="N5" s="113"/>
      <c r="O5" s="114"/>
      <c r="P5" s="115"/>
      <c r="Q5" s="116"/>
      <c r="R5" s="117"/>
      <c r="S5" s="118"/>
      <c r="T5" s="117"/>
      <c r="U5" s="118"/>
      <c r="V5" s="119"/>
      <c r="W5" s="120"/>
      <c r="X5" s="121" t="n">
        <f aca="false">IF(LEFT(D5,1)="*","Star",R5*2+S5*1+T5*3+U5*2+W5*5)</f>
        <v>0</v>
      </c>
      <c r="Y5" s="122" t="n">
        <f aca="false">IF(D5&lt;&gt;"",VLOOKUP(D5,AH:AN,7,FALSE()),"0")</f>
        <v>80000</v>
      </c>
      <c r="Z5" s="123"/>
      <c r="AA5" s="124" t="n">
        <v>4</v>
      </c>
      <c r="AB5" s="98" t="n">
        <f aca="false">VLOOKUP(D5,$AH:$AN,2,FALSE())</f>
        <v>5</v>
      </c>
      <c r="AC5" s="98" t="n">
        <f aca="false">VLOOKUP(D5,$AH:$AN,3,FALSE())</f>
        <v>3</v>
      </c>
      <c r="AD5" s="98" t="n">
        <f aca="false">VLOOKUP(D5,$AH:$AN,4,FALSE())</f>
        <v>3</v>
      </c>
      <c r="AE5" s="98" t="n">
        <f aca="false">VLOOKUP(D5,$AH:$AN,5,FALSE())</f>
        <v>9</v>
      </c>
      <c r="AF5" s="98"/>
      <c r="AG5" s="72" t="n">
        <f aca="false">IF(AH5="","",AG4+1)</f>
        <v>5</v>
      </c>
      <c r="AH5" s="73" t="s">
        <v>113</v>
      </c>
      <c r="AI5" s="74" t="n">
        <v>6</v>
      </c>
      <c r="AJ5" s="74" t="n">
        <v>3</v>
      </c>
      <c r="AK5" s="74" t="n">
        <v>3</v>
      </c>
      <c r="AL5" s="74" t="n">
        <v>9</v>
      </c>
      <c r="AM5" s="75" t="s">
        <v>114</v>
      </c>
      <c r="AN5" s="76" t="n">
        <v>80000</v>
      </c>
      <c r="AO5" s="76"/>
      <c r="AP5" s="77" t="n">
        <v>4</v>
      </c>
      <c r="AQ5" s="78" t="s">
        <v>54</v>
      </c>
      <c r="AR5" s="76" t="n">
        <v>50000</v>
      </c>
      <c r="AS5" s="76" t="s">
        <v>115</v>
      </c>
      <c r="AT5" s="76"/>
      <c r="AU5" s="79" t="n">
        <f aca="false">IF(AV5="","",AU4+1)</f>
        <v>5</v>
      </c>
      <c r="AV5" s="72" t="str">
        <f aca="false">IF(AW5=0,"",AW5)</f>
        <v>Troll Slayer</v>
      </c>
      <c r="AW5" s="80" t="str">
        <f aca="false">HLOOKUP(I$22,AZ$2:BT$16,5,FALSE())</f>
        <v>Troll Slayer</v>
      </c>
      <c r="AX5" s="76"/>
      <c r="AY5" s="77"/>
      <c r="AZ5" s="73" t="s">
        <v>116</v>
      </c>
      <c r="BA5" s="56" t="s">
        <v>117</v>
      </c>
      <c r="BB5" s="73" t="s">
        <v>118</v>
      </c>
      <c r="BC5" s="56" t="s">
        <v>119</v>
      </c>
      <c r="BD5" s="73" t="s">
        <v>120</v>
      </c>
      <c r="BE5" s="73" t="s">
        <v>121</v>
      </c>
      <c r="BF5" s="73" t="s">
        <v>122</v>
      </c>
      <c r="BG5" s="73" t="s">
        <v>123</v>
      </c>
      <c r="BH5" s="56" t="s">
        <v>124</v>
      </c>
      <c r="BI5" s="73" t="s">
        <v>92</v>
      </c>
      <c r="BJ5" s="73" t="s">
        <v>125</v>
      </c>
      <c r="BK5" s="56" t="s">
        <v>109</v>
      </c>
      <c r="BL5" s="73" t="s">
        <v>126</v>
      </c>
      <c r="BM5" s="73" t="s">
        <v>127</v>
      </c>
      <c r="BN5" s="73" t="s">
        <v>128</v>
      </c>
      <c r="BO5" s="73" t="s">
        <v>129</v>
      </c>
      <c r="BP5" s="73" t="s">
        <v>130</v>
      </c>
      <c r="BQ5" s="73" t="s">
        <v>131</v>
      </c>
      <c r="BR5" s="73" t="s">
        <v>132</v>
      </c>
      <c r="BS5" s="73" t="s">
        <v>120</v>
      </c>
      <c r="BT5" s="73" t="s">
        <v>133</v>
      </c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</row>
    <row r="6" customFormat="false" ht="18" hidden="false" customHeight="true" outlineLevel="0" collapsed="false">
      <c r="A6" s="66"/>
      <c r="B6" s="125" t="n">
        <v>4</v>
      </c>
      <c r="C6" s="103" t="s">
        <v>134</v>
      </c>
      <c r="D6" s="104" t="str">
        <f aca="false">IF(AA6&lt;=1,"",VLOOKUP(AA6,AU:AV,2,FALSE()))</f>
        <v>Dwarf Blitzer</v>
      </c>
      <c r="E6" s="105" t="n">
        <f aca="false">IF(D6&lt;&gt;"",VLOOKUP(D6,$AH:$AN,2,FALSE())+N6,"")</f>
        <v>5</v>
      </c>
      <c r="F6" s="106" t="n">
        <f aca="false">IF(D6&lt;&gt;"",VLOOKUP(D6,$AH:$AN,3,FALSE())+O6,"")</f>
        <v>3</v>
      </c>
      <c r="G6" s="107" t="n">
        <f aca="false">IF(D6&lt;&gt;"",VLOOKUP(D6,$AH:$AN,4,FALSE())+P6,"")</f>
        <v>3</v>
      </c>
      <c r="H6" s="108" t="n">
        <f aca="false">IF(D6&lt;&gt;"",VLOOKUP(D6,$AH:$AN,5,FALSE())+Q6,"")</f>
        <v>9</v>
      </c>
      <c r="I6" s="109" t="str">
        <f aca="false">IF(D6&lt;&gt;"",VLOOKUP(D6,AH:AN,6,FALSE()),"")</f>
        <v>Thick Skull,  Block,</v>
      </c>
      <c r="J6" s="126"/>
      <c r="K6" s="111" t="str">
        <f aca="false">IF(X6="Star","n/a",IF(X6&gt;=176,"7",IF(X6&gt;=126,"6",IF(X6&gt;=76,"5",IF(X6&gt;=51,"4",IF(X6&gt;=31,"3",IF(X6&gt;=16,"2",IF(X6&gt;=6,"1",""))))))))</f>
        <v/>
      </c>
      <c r="L6" s="112"/>
      <c r="M6" s="112"/>
      <c r="N6" s="113"/>
      <c r="O6" s="114"/>
      <c r="P6" s="115"/>
      <c r="Q6" s="116"/>
      <c r="R6" s="117"/>
      <c r="S6" s="118"/>
      <c r="T6" s="117"/>
      <c r="U6" s="118"/>
      <c r="V6" s="119"/>
      <c r="W6" s="120"/>
      <c r="X6" s="121" t="n">
        <f aca="false">IF(LEFT(D6,1)="*","Star",R6*2+S6*1+T6*3+U6*2+W6*5)</f>
        <v>0</v>
      </c>
      <c r="Y6" s="122" t="n">
        <f aca="false">IF(D6&lt;&gt;"",VLOOKUP(D6,AH:AN,7,FALSE()),"0")</f>
        <v>80000</v>
      </c>
      <c r="Z6" s="123"/>
      <c r="AA6" s="124" t="n">
        <v>4</v>
      </c>
      <c r="AB6" s="98" t="n">
        <f aca="false">VLOOKUP(D6,$AH:$AN,2,FALSE())</f>
        <v>5</v>
      </c>
      <c r="AC6" s="98" t="n">
        <f aca="false">VLOOKUP(D6,$AH:$AN,3,FALSE())</f>
        <v>3</v>
      </c>
      <c r="AD6" s="98" t="n">
        <f aca="false">VLOOKUP(D6,$AH:$AN,4,FALSE())</f>
        <v>3</v>
      </c>
      <c r="AE6" s="98" t="n">
        <f aca="false">VLOOKUP(D6,$AH:$AN,5,FALSE())</f>
        <v>9</v>
      </c>
      <c r="AF6" s="98"/>
      <c r="AG6" s="72" t="n">
        <f aca="false">IF(AH6="","",AG5+1)</f>
        <v>6</v>
      </c>
      <c r="AH6" s="73" t="s">
        <v>135</v>
      </c>
      <c r="AI6" s="74" t="n">
        <v>4</v>
      </c>
      <c r="AJ6" s="74" t="n">
        <v>4</v>
      </c>
      <c r="AK6" s="74" t="n">
        <v>2</v>
      </c>
      <c r="AL6" s="74" t="n">
        <v>9</v>
      </c>
      <c r="AM6" s="75"/>
      <c r="AN6" s="76" t="n">
        <v>80000</v>
      </c>
      <c r="AO6" s="76"/>
      <c r="AP6" s="77" t="n">
        <v>5</v>
      </c>
      <c r="AQ6" s="78" t="s">
        <v>55</v>
      </c>
      <c r="AR6" s="76" t="n">
        <v>40000</v>
      </c>
      <c r="AS6" s="76" t="s">
        <v>136</v>
      </c>
      <c r="AT6" s="76"/>
      <c r="AU6" s="79" t="n">
        <f aca="false">IF(AV6="","",AU5+1)</f>
        <v>6</v>
      </c>
      <c r="AV6" s="72" t="str">
        <f aca="false">IF(AW6=0,"",AW6)</f>
        <v>*Zara the Slayer</v>
      </c>
      <c r="AW6" s="80" t="str">
        <f aca="false">HLOOKUP(I$22,AZ$2:BT$16,6,FALSE())</f>
        <v>*Zara the Slayer</v>
      </c>
      <c r="AX6" s="76"/>
      <c r="AY6" s="77"/>
      <c r="AZ6" s="73" t="s">
        <v>69</v>
      </c>
      <c r="BA6" s="56" t="s">
        <v>116</v>
      </c>
      <c r="BB6" s="73" t="s">
        <v>137</v>
      </c>
      <c r="BC6" s="56" t="s">
        <v>138</v>
      </c>
      <c r="BD6" s="73" t="s">
        <v>139</v>
      </c>
      <c r="BE6" s="73"/>
      <c r="BF6" s="73" t="s">
        <v>140</v>
      </c>
      <c r="BG6" s="73" t="s">
        <v>141</v>
      </c>
      <c r="BH6" s="56" t="s">
        <v>142</v>
      </c>
      <c r="BI6" s="73" t="s">
        <v>113</v>
      </c>
      <c r="BJ6" s="73" t="s">
        <v>143</v>
      </c>
      <c r="BK6" s="56" t="s">
        <v>130</v>
      </c>
      <c r="BL6" s="73" t="s">
        <v>144</v>
      </c>
      <c r="BM6" s="73" t="s">
        <v>145</v>
      </c>
      <c r="BN6" s="73" t="s">
        <v>146</v>
      </c>
      <c r="BO6" s="73" t="s">
        <v>147</v>
      </c>
      <c r="BP6" s="73" t="s">
        <v>148</v>
      </c>
      <c r="BQ6" s="73" t="s">
        <v>149</v>
      </c>
      <c r="BR6" s="73" t="s">
        <v>120</v>
      </c>
      <c r="BS6" s="56" t="s">
        <v>150</v>
      </c>
      <c r="BT6" s="73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</row>
    <row r="7" customFormat="false" ht="18" hidden="false" customHeight="true" outlineLevel="0" collapsed="false">
      <c r="A7" s="66"/>
      <c r="B7" s="102" t="n">
        <v>5</v>
      </c>
      <c r="C7" s="103" t="s">
        <v>151</v>
      </c>
      <c r="D7" s="104" t="str">
        <f aca="false">IF(AA7&lt;=1,"",VLOOKUP(AA7,AU:AV,2,FALSE()))</f>
        <v>Dwarf Runner</v>
      </c>
      <c r="E7" s="105" t="n">
        <f aca="false">IF(D7&lt;&gt;"",VLOOKUP(D7,$AH:$AN,2,FALSE())+N7,"")</f>
        <v>6</v>
      </c>
      <c r="F7" s="106" t="n">
        <f aca="false">IF(D7&lt;&gt;"",VLOOKUP(D7,$AH:$AN,3,FALSE())+O7,"")</f>
        <v>3</v>
      </c>
      <c r="G7" s="107" t="n">
        <f aca="false">IF(D7&lt;&gt;"",VLOOKUP(D7,$AH:$AN,4,FALSE())+P7,"")</f>
        <v>3</v>
      </c>
      <c r="H7" s="108" t="n">
        <f aca="false">IF(D7&lt;&gt;"",VLOOKUP(D7,$AH:$AN,5,FALSE())+Q7,"")</f>
        <v>8</v>
      </c>
      <c r="I7" s="109" t="str">
        <f aca="false">IF(D7&lt;&gt;"",VLOOKUP(D7,AH:AN,6,FALSE()),"")</f>
        <v>Thick Skull,  Sure Hands,</v>
      </c>
      <c r="J7" s="110" t="s">
        <v>152</v>
      </c>
      <c r="K7" s="111" t="str">
        <f aca="false">IF(X7="Star","n/a",IF(X7&gt;=176,"7",IF(X7&gt;=126,"6",IF(X7&gt;=76,"5",IF(X7&gt;=51,"4",IF(X7&gt;=31,"3",IF(X7&gt;=16,"2",IF(X7&gt;=6,"1",""))))))))</f>
        <v/>
      </c>
      <c r="L7" s="112"/>
      <c r="M7" s="112"/>
      <c r="N7" s="113"/>
      <c r="O7" s="114"/>
      <c r="P7" s="115"/>
      <c r="Q7" s="116"/>
      <c r="R7" s="117"/>
      <c r="S7" s="118"/>
      <c r="T7" s="117"/>
      <c r="U7" s="118"/>
      <c r="V7" s="119"/>
      <c r="W7" s="120"/>
      <c r="X7" s="121" t="n">
        <f aca="false">IF(LEFT(D7,1)="*","Star",R7*2+S7*1+T7*3+U7*2+W7*5)</f>
        <v>0</v>
      </c>
      <c r="Y7" s="122" t="n">
        <f aca="false">IF(D7&lt;&gt;"",VLOOKUP(D7,AH:AN,7,FALSE()),"0")</f>
        <v>80000</v>
      </c>
      <c r="Z7" s="123"/>
      <c r="AA7" s="124" t="n">
        <v>3</v>
      </c>
      <c r="AB7" s="98" t="n">
        <f aca="false">VLOOKUP(D7,$AH:$AN,2,FALSE())</f>
        <v>6</v>
      </c>
      <c r="AC7" s="98" t="n">
        <f aca="false">VLOOKUP(D7,$AH:$AN,3,FALSE())</f>
        <v>3</v>
      </c>
      <c r="AD7" s="98" t="n">
        <f aca="false">VLOOKUP(D7,$AH:$AN,4,FALSE())</f>
        <v>3</v>
      </c>
      <c r="AE7" s="98" t="n">
        <f aca="false">VLOOKUP(D7,$AH:$AN,5,FALSE())</f>
        <v>8</v>
      </c>
      <c r="AF7" s="98"/>
      <c r="AG7" s="72" t="n">
        <f aca="false">IF(AH7="","",AG6+1)</f>
        <v>7</v>
      </c>
      <c r="AH7" s="73" t="s">
        <v>150</v>
      </c>
      <c r="AI7" s="74" t="n">
        <v>6</v>
      </c>
      <c r="AJ7" s="74" t="n">
        <v>2</v>
      </c>
      <c r="AK7" s="74" t="n">
        <v>3</v>
      </c>
      <c r="AL7" s="74" t="n">
        <v>7</v>
      </c>
      <c r="AM7" s="75" t="s">
        <v>153</v>
      </c>
      <c r="AN7" s="76" t="n">
        <v>80000</v>
      </c>
      <c r="AO7" s="76"/>
      <c r="AP7" s="77" t="n">
        <v>6</v>
      </c>
      <c r="AQ7" s="78" t="s">
        <v>67</v>
      </c>
      <c r="AR7" s="76" t="n">
        <v>50000</v>
      </c>
      <c r="AS7" s="76" t="s">
        <v>154</v>
      </c>
      <c r="AT7" s="76"/>
      <c r="AU7" s="79" t="n">
        <f aca="false">IF(AV7="","",AU6+1)</f>
        <v>7</v>
      </c>
      <c r="AV7" s="72" t="str">
        <f aca="false">IF(AW7=0,"",AW7)</f>
        <v>*Grim Ironjaw</v>
      </c>
      <c r="AW7" s="80" t="str">
        <f aca="false">HLOOKUP(I$22,AZ$2:BT$16,7,FALSE())</f>
        <v>*Grim Ironjaw</v>
      </c>
      <c r="AX7" s="76"/>
      <c r="AY7" s="77"/>
      <c r="AZ7" s="73" t="s">
        <v>99</v>
      </c>
      <c r="BA7" s="56" t="s">
        <v>99</v>
      </c>
      <c r="BB7" s="73" t="s">
        <v>155</v>
      </c>
      <c r="BC7" s="56" t="s">
        <v>156</v>
      </c>
      <c r="BD7" s="73" t="s">
        <v>150</v>
      </c>
      <c r="BE7" s="73"/>
      <c r="BF7" s="73" t="s">
        <v>157</v>
      </c>
      <c r="BG7" s="56" t="s">
        <v>69</v>
      </c>
      <c r="BH7" s="73" t="s">
        <v>69</v>
      </c>
      <c r="BI7" s="73" t="s">
        <v>135</v>
      </c>
      <c r="BJ7" s="73" t="s">
        <v>158</v>
      </c>
      <c r="BK7" s="56" t="s">
        <v>159</v>
      </c>
      <c r="BL7" s="73" t="s">
        <v>100</v>
      </c>
      <c r="BM7" s="73" t="s">
        <v>156</v>
      </c>
      <c r="BN7" s="73"/>
      <c r="BO7" s="73" t="s">
        <v>160</v>
      </c>
      <c r="BP7" s="73" t="s">
        <v>161</v>
      </c>
      <c r="BQ7" s="73" t="s">
        <v>157</v>
      </c>
      <c r="BR7" s="56" t="s">
        <v>150</v>
      </c>
      <c r="BS7" s="73" t="s">
        <v>162</v>
      </c>
      <c r="BT7" s="73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</row>
    <row r="8" customFormat="false" ht="18" hidden="false" customHeight="true" outlineLevel="0" collapsed="false">
      <c r="A8" s="66"/>
      <c r="B8" s="125" t="n">
        <v>6</v>
      </c>
      <c r="C8" s="103" t="s">
        <v>163</v>
      </c>
      <c r="D8" s="104" t="str">
        <f aca="false">IF(AA8&lt;=1,"",VLOOKUP(AA8,AU:AV,2,FALSE()))</f>
        <v>Long Beard</v>
      </c>
      <c r="E8" s="105" t="n">
        <f aca="false">IF(D8&lt;&gt;"",VLOOKUP(D8,$AH:$AN,2,FALSE())+N8,"")</f>
        <v>4</v>
      </c>
      <c r="F8" s="106" t="n">
        <f aca="false">IF(D8&lt;&gt;"",VLOOKUP(D8,$AH:$AN,3,FALSE())+O8,"")</f>
        <v>3</v>
      </c>
      <c r="G8" s="107" t="n">
        <f aca="false">IF(D8&lt;&gt;"",VLOOKUP(D8,$AH:$AN,4,FALSE())+P8,"")</f>
        <v>2</v>
      </c>
      <c r="H8" s="108" t="n">
        <f aca="false">IF(D8&lt;&gt;"",VLOOKUP(D8,$AH:$AN,5,FALSE())+Q8,"")</f>
        <v>9</v>
      </c>
      <c r="I8" s="109" t="str">
        <f aca="false">IF(D8&lt;&gt;"",VLOOKUP(D8,AH:AN,6,FALSE()),"")</f>
        <v>Thick Skull,  Block,  Tackle,</v>
      </c>
      <c r="J8" s="126" t="s">
        <v>164</v>
      </c>
      <c r="K8" s="111" t="str">
        <f aca="false">IF(X8="Star","n/a",IF(X8&gt;=176,"7",IF(X8&gt;=126,"6",IF(X8&gt;=76,"5",IF(X8&gt;=51,"4",IF(X8&gt;=31,"3",IF(X8&gt;=16,"2",IF(X8&gt;=6,"1",""))))))))</f>
        <v/>
      </c>
      <c r="L8" s="112"/>
      <c r="M8" s="112"/>
      <c r="N8" s="113"/>
      <c r="O8" s="114"/>
      <c r="P8" s="115"/>
      <c r="Q8" s="116"/>
      <c r="R8" s="117"/>
      <c r="S8" s="118"/>
      <c r="T8" s="117"/>
      <c r="U8" s="118"/>
      <c r="V8" s="119"/>
      <c r="W8" s="120"/>
      <c r="X8" s="121" t="n">
        <f aca="false">IF(LEFT(D8,1)="*","Star",R8*2+S8*1+T8*3+U8*2+W8*5)</f>
        <v>0</v>
      </c>
      <c r="Y8" s="122" t="n">
        <f aca="false">IF(D8&lt;&gt;"",VLOOKUP(D8,AH:AN,7,FALSE()),"0")</f>
        <v>70000</v>
      </c>
      <c r="Z8" s="123"/>
      <c r="AA8" s="124" t="n">
        <v>2</v>
      </c>
      <c r="AB8" s="98" t="n">
        <f aca="false">VLOOKUP(D8,$AH:$AN,2,FALSE())</f>
        <v>4</v>
      </c>
      <c r="AC8" s="98" t="n">
        <f aca="false">VLOOKUP(D8,$AH:$AN,3,FALSE())</f>
        <v>3</v>
      </c>
      <c r="AD8" s="98" t="n">
        <f aca="false">VLOOKUP(D8,$AH:$AN,4,FALSE())</f>
        <v>2</v>
      </c>
      <c r="AE8" s="98" t="n">
        <f aca="false">VLOOKUP(D8,$AH:$AN,5,FALSE())</f>
        <v>9</v>
      </c>
      <c r="AF8" s="98"/>
      <c r="AG8" s="72" t="n">
        <f aca="false">IF(AH8="","",AG7+1)</f>
        <v>8</v>
      </c>
      <c r="AH8" s="73" t="s">
        <v>165</v>
      </c>
      <c r="AI8" s="74" t="n">
        <v>6</v>
      </c>
      <c r="AJ8" s="74" t="n">
        <v>2</v>
      </c>
      <c r="AK8" s="74" t="n">
        <v>3</v>
      </c>
      <c r="AL8" s="74" t="n">
        <v>7</v>
      </c>
      <c r="AM8" s="75" t="s">
        <v>166</v>
      </c>
      <c r="AN8" s="76" t="n">
        <v>80000</v>
      </c>
      <c r="AO8" s="76"/>
      <c r="AP8" s="77" t="n">
        <v>7</v>
      </c>
      <c r="AQ8" s="78" t="s">
        <v>48</v>
      </c>
      <c r="AR8" s="76" t="n">
        <v>60000</v>
      </c>
      <c r="AS8" s="76" t="s">
        <v>167</v>
      </c>
      <c r="AT8" s="76"/>
      <c r="AU8" s="79" t="n">
        <f aca="false">IF(AV8="","",AU7+1)</f>
        <v>8</v>
      </c>
      <c r="AV8" s="72" t="str">
        <f aca="false">IF(AW8=0,"",AW8)</f>
        <v>*The Deathroller</v>
      </c>
      <c r="AW8" s="80" t="str">
        <f aca="false">HLOOKUP(I$22,AZ$2:BT$16,8,FALSE())</f>
        <v>*The Deathroller</v>
      </c>
      <c r="AX8" s="76"/>
      <c r="AY8" s="77"/>
      <c r="AZ8" s="73" t="s">
        <v>120</v>
      </c>
      <c r="BA8" s="73" t="s">
        <v>168</v>
      </c>
      <c r="BB8" s="127"/>
      <c r="BC8" s="73" t="s">
        <v>169</v>
      </c>
      <c r="BD8" s="73" t="s">
        <v>165</v>
      </c>
      <c r="BE8" s="73"/>
      <c r="BF8" s="73"/>
      <c r="BG8" s="56" t="s">
        <v>170</v>
      </c>
      <c r="BH8" s="73" t="s">
        <v>116</v>
      </c>
      <c r="BI8" s="73" t="s">
        <v>99</v>
      </c>
      <c r="BJ8" s="73" t="s">
        <v>171</v>
      </c>
      <c r="BK8" s="73" t="s">
        <v>133</v>
      </c>
      <c r="BL8" s="73" t="s">
        <v>172</v>
      </c>
      <c r="BM8" s="73"/>
      <c r="BN8" s="73"/>
      <c r="BO8" s="73"/>
      <c r="BP8" s="73" t="s">
        <v>160</v>
      </c>
      <c r="BQ8" s="73" t="s">
        <v>172</v>
      </c>
      <c r="BR8" s="73" t="s">
        <v>173</v>
      </c>
      <c r="BS8" s="73"/>
      <c r="BT8" s="73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</row>
    <row r="9" customFormat="false" ht="18" hidden="false" customHeight="true" outlineLevel="0" collapsed="false">
      <c r="A9" s="66"/>
      <c r="B9" s="102" t="n">
        <v>7</v>
      </c>
      <c r="C9" s="103" t="s">
        <v>174</v>
      </c>
      <c r="D9" s="104" t="str">
        <f aca="false">IF(AA9&lt;=1,"",VLOOKUP(AA9,AU:AV,2,FALSE()))</f>
        <v>Long Beard</v>
      </c>
      <c r="E9" s="105" t="n">
        <f aca="false">IF(D9&lt;&gt;"",VLOOKUP(D9,$AH:$AN,2,FALSE())+N9,"")</f>
        <v>4</v>
      </c>
      <c r="F9" s="106" t="n">
        <f aca="false">IF(D9&lt;&gt;"",VLOOKUP(D9,$AH:$AN,3,FALSE())+O9,"")</f>
        <v>3</v>
      </c>
      <c r="G9" s="107" t="n">
        <f aca="false">IF(D9&lt;&gt;"",VLOOKUP(D9,$AH:$AN,4,FALSE())+P9,"")</f>
        <v>2</v>
      </c>
      <c r="H9" s="108" t="n">
        <f aca="false">IF(D9&lt;&gt;"",VLOOKUP(D9,$AH:$AN,5,FALSE())+Q9,"")</f>
        <v>9</v>
      </c>
      <c r="I9" s="109" t="str">
        <f aca="false">IF(D9&lt;&gt;"",VLOOKUP(D9,AH:AN,6,FALSE()),"")</f>
        <v>Thick Skull,  Block,  Tackle,</v>
      </c>
      <c r="J9" s="110" t="s">
        <v>164</v>
      </c>
      <c r="K9" s="111" t="str">
        <f aca="false">IF(X9="Star","n/a",IF(X9&gt;=176,"7",IF(X9&gt;=126,"6",IF(X9&gt;=76,"5",IF(X9&gt;=51,"4",IF(X9&gt;=31,"3",IF(X9&gt;=16,"2",IF(X9&gt;=6,"1",""))))))))</f>
        <v/>
      </c>
      <c r="L9" s="112"/>
      <c r="M9" s="112"/>
      <c r="N9" s="113"/>
      <c r="O9" s="114"/>
      <c r="P9" s="115"/>
      <c r="Q9" s="116"/>
      <c r="R9" s="117"/>
      <c r="S9" s="118"/>
      <c r="T9" s="117"/>
      <c r="U9" s="118"/>
      <c r="V9" s="119"/>
      <c r="W9" s="120"/>
      <c r="X9" s="121" t="n">
        <f aca="false">IF(LEFT(D9,1)="*","Star",R9*2+S9*1+T9*3+U9*2+W9*5)</f>
        <v>0</v>
      </c>
      <c r="Y9" s="122" t="n">
        <f aca="false">IF(D9&lt;&gt;"",VLOOKUP(D9,AH:AN,7,FALSE()),"0")</f>
        <v>70000</v>
      </c>
      <c r="Z9" s="123"/>
      <c r="AA9" s="124" t="n">
        <v>2</v>
      </c>
      <c r="AB9" s="98" t="n">
        <f aca="false">VLOOKUP(D9,$AH:$AN,2,FALSE())</f>
        <v>4</v>
      </c>
      <c r="AC9" s="98" t="n">
        <f aca="false">VLOOKUP(D9,$AH:$AN,3,FALSE())</f>
        <v>3</v>
      </c>
      <c r="AD9" s="98" t="n">
        <f aca="false">VLOOKUP(D9,$AH:$AN,4,FALSE())</f>
        <v>2</v>
      </c>
      <c r="AE9" s="98" t="n">
        <f aca="false">VLOOKUP(D9,$AH:$AN,5,FALSE())</f>
        <v>9</v>
      </c>
      <c r="AF9" s="98"/>
      <c r="AG9" s="72" t="n">
        <f aca="false">IF(AH9="","",AG8+1)</f>
        <v>9</v>
      </c>
      <c r="AH9" s="73" t="s">
        <v>120</v>
      </c>
      <c r="AI9" s="74" t="n">
        <v>6</v>
      </c>
      <c r="AJ9" s="74" t="n">
        <v>2</v>
      </c>
      <c r="AK9" s="74" t="n">
        <v>3</v>
      </c>
      <c r="AL9" s="74" t="n">
        <v>7</v>
      </c>
      <c r="AM9" s="75" t="s">
        <v>175</v>
      </c>
      <c r="AN9" s="76" t="n">
        <v>60000</v>
      </c>
      <c r="AO9" s="76"/>
      <c r="AP9" s="77" t="n">
        <v>8</v>
      </c>
      <c r="AQ9" s="78" t="s">
        <v>56</v>
      </c>
      <c r="AR9" s="76" t="n">
        <v>60000</v>
      </c>
      <c r="AS9" s="76" t="s">
        <v>176</v>
      </c>
      <c r="AT9" s="76"/>
      <c r="AU9" s="79" t="str">
        <f aca="false">IF(AV9="","",AU8+1)</f>
        <v/>
      </c>
      <c r="AV9" s="72" t="str">
        <f aca="false">IF(AW9=0,"",AW9)</f>
        <v/>
      </c>
      <c r="AW9" s="80" t="n">
        <f aca="false">HLOOKUP(I$22,AZ$2:BT$16,9,FALSE())</f>
        <v>0</v>
      </c>
      <c r="AX9" s="76"/>
      <c r="AY9" s="77"/>
      <c r="AZ9" s="56" t="s">
        <v>150</v>
      </c>
      <c r="BA9" s="73" t="s">
        <v>177</v>
      </c>
      <c r="BB9" s="73" t="s">
        <v>178</v>
      </c>
      <c r="BC9" s="73" t="s">
        <v>179</v>
      </c>
      <c r="BD9" s="73" t="s">
        <v>173</v>
      </c>
      <c r="BE9" s="73"/>
      <c r="BF9" s="73"/>
      <c r="BG9" s="73" t="s">
        <v>156</v>
      </c>
      <c r="BH9" s="73" t="s">
        <v>156</v>
      </c>
      <c r="BI9" s="73" t="s">
        <v>120</v>
      </c>
      <c r="BJ9" s="73" t="s">
        <v>180</v>
      </c>
      <c r="BK9" s="73"/>
      <c r="BL9" s="73" t="s">
        <v>121</v>
      </c>
      <c r="BM9" s="73"/>
      <c r="BN9" s="73"/>
      <c r="BO9" s="73"/>
      <c r="BP9" s="73" t="s">
        <v>133</v>
      </c>
      <c r="BQ9" s="73"/>
      <c r="BR9" s="73" t="s">
        <v>181</v>
      </c>
      <c r="BS9" s="73"/>
      <c r="BT9" s="73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</row>
    <row r="10" customFormat="false" ht="18" hidden="false" customHeight="true" outlineLevel="0" collapsed="false">
      <c r="A10" s="66"/>
      <c r="B10" s="125" t="n">
        <v>8</v>
      </c>
      <c r="C10" s="103" t="s">
        <v>182</v>
      </c>
      <c r="D10" s="104" t="str">
        <f aca="false">IF(AA10&lt;=1,"",VLOOKUP(AA10,AU:AV,2,FALSE()))</f>
        <v>Long Beard</v>
      </c>
      <c r="E10" s="105" t="n">
        <f aca="false">IF(D10&lt;&gt;"",VLOOKUP(D10,$AH:$AN,2,FALSE())+N10,"")</f>
        <v>4</v>
      </c>
      <c r="F10" s="106" t="n">
        <f aca="false">IF(D10&lt;&gt;"",VLOOKUP(D10,$AH:$AN,3,FALSE())+O10,"")</f>
        <v>3</v>
      </c>
      <c r="G10" s="107" t="n">
        <f aca="false">IF(D10&lt;&gt;"",VLOOKUP(D10,$AH:$AN,4,FALSE())+P10,"")</f>
        <v>2</v>
      </c>
      <c r="H10" s="108" t="n">
        <f aca="false">IF(D10&lt;&gt;"",VLOOKUP(D10,$AH:$AN,5,FALSE())+Q10,"")</f>
        <v>9</v>
      </c>
      <c r="I10" s="109" t="str">
        <f aca="false">IF(D10&lt;&gt;"",VLOOKUP(D10,AH:AN,6,FALSE()),"")</f>
        <v>Thick Skull,  Block,  Tackle,</v>
      </c>
      <c r="J10" s="126" t="s">
        <v>164</v>
      </c>
      <c r="K10" s="111" t="str">
        <f aca="false">IF(X10="Star","n/a",IF(X10&gt;=176,"7",IF(X10&gt;=126,"6",IF(X10&gt;=76,"5",IF(X10&gt;=51,"4",IF(X10&gt;=31,"3",IF(X10&gt;=16,"2",IF(X10&gt;=6,"1",""))))))))</f>
        <v/>
      </c>
      <c r="L10" s="112"/>
      <c r="M10" s="112"/>
      <c r="N10" s="113"/>
      <c r="O10" s="114"/>
      <c r="P10" s="115"/>
      <c r="Q10" s="116"/>
      <c r="R10" s="117"/>
      <c r="S10" s="118"/>
      <c r="T10" s="117"/>
      <c r="U10" s="118"/>
      <c r="V10" s="119"/>
      <c r="W10" s="120"/>
      <c r="X10" s="121" t="n">
        <f aca="false">IF(LEFT(D10,1)="*","Star",R10*2+S10*1+T10*3+U10*2+W10*5)</f>
        <v>0</v>
      </c>
      <c r="Y10" s="122" t="n">
        <f aca="false">IF(D10&lt;&gt;"",VLOOKUP(D10,AH:AN,7,FALSE()),"0")</f>
        <v>70000</v>
      </c>
      <c r="Z10" s="123"/>
      <c r="AA10" s="124" t="n">
        <v>2</v>
      </c>
      <c r="AB10" s="98" t="n">
        <f aca="false">VLOOKUP(D10,$AH:$AN,2,FALSE())</f>
        <v>4</v>
      </c>
      <c r="AC10" s="98" t="n">
        <f aca="false">VLOOKUP(D10,$AH:$AN,3,FALSE())</f>
        <v>3</v>
      </c>
      <c r="AD10" s="98" t="n">
        <f aca="false">VLOOKUP(D10,$AH:$AN,4,FALSE())</f>
        <v>2</v>
      </c>
      <c r="AE10" s="98" t="n">
        <f aca="false">VLOOKUP(D10,$AH:$AN,5,FALSE())</f>
        <v>9</v>
      </c>
      <c r="AF10" s="98"/>
      <c r="AG10" s="72" t="n">
        <f aca="false">IF(AH10="","",AG9+1)</f>
        <v>10</v>
      </c>
      <c r="AH10" s="73" t="s">
        <v>139</v>
      </c>
      <c r="AI10" s="74" t="n">
        <v>4</v>
      </c>
      <c r="AJ10" s="74" t="n">
        <v>2</v>
      </c>
      <c r="AK10" s="74" t="n">
        <v>3</v>
      </c>
      <c r="AL10" s="74" t="n">
        <v>7</v>
      </c>
      <c r="AM10" s="75" t="s">
        <v>183</v>
      </c>
      <c r="AN10" s="76" t="n">
        <v>60000</v>
      </c>
      <c r="AO10" s="76"/>
      <c r="AP10" s="77" t="n">
        <v>9</v>
      </c>
      <c r="AQ10" s="78" t="s">
        <v>57</v>
      </c>
      <c r="AR10" s="76" t="n">
        <v>50000</v>
      </c>
      <c r="AS10" s="76" t="s">
        <v>184</v>
      </c>
      <c r="AT10" s="76"/>
      <c r="AU10" s="79" t="str">
        <f aca="false">IF(AV10="","",AU9+1)</f>
        <v/>
      </c>
      <c r="AV10" s="72" t="str">
        <f aca="false">IF(AW10=0,"",AW10)</f>
        <v/>
      </c>
      <c r="AW10" s="80" t="n">
        <f aca="false">HLOOKUP(I$22,AZ$2:BT$16,10,FALSE())</f>
        <v>0</v>
      </c>
      <c r="AX10" s="76"/>
      <c r="AY10" s="77"/>
      <c r="AZ10" s="73" t="s">
        <v>173</v>
      </c>
      <c r="BA10" s="73" t="s">
        <v>185</v>
      </c>
      <c r="BB10" s="73"/>
      <c r="BC10" s="127"/>
      <c r="BD10" s="73" t="s">
        <v>186</v>
      </c>
      <c r="BE10" s="73"/>
      <c r="BF10" s="73"/>
      <c r="BG10" s="56" t="s">
        <v>133</v>
      </c>
      <c r="BH10" s="127"/>
      <c r="BI10" s="73" t="s">
        <v>139</v>
      </c>
      <c r="BJ10" s="73"/>
      <c r="BK10" s="73"/>
      <c r="BL10" s="73"/>
      <c r="BM10" s="73"/>
      <c r="BN10" s="73"/>
      <c r="BO10" s="73"/>
      <c r="BP10" s="73"/>
      <c r="BQ10" s="73"/>
      <c r="BR10" s="73" t="s">
        <v>177</v>
      </c>
      <c r="BS10" s="73"/>
      <c r="BT10" s="73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</row>
    <row r="11" customFormat="false" ht="18" hidden="false" customHeight="true" outlineLevel="0" collapsed="false">
      <c r="A11" s="66"/>
      <c r="B11" s="102" t="n">
        <v>9</v>
      </c>
      <c r="C11" s="103" t="s">
        <v>187</v>
      </c>
      <c r="D11" s="104" t="str">
        <f aca="false">IF(AA11&lt;=1,"",VLOOKUP(AA11,AU:AV,2,FALSE()))</f>
        <v>Long Beard</v>
      </c>
      <c r="E11" s="105" t="n">
        <f aca="false">IF(D11&lt;&gt;"",VLOOKUP(D11,$AH:$AN,2,FALSE())+N11,"")</f>
        <v>4</v>
      </c>
      <c r="F11" s="106" t="n">
        <f aca="false">IF(D11&lt;&gt;"",VLOOKUP(D11,$AH:$AN,3,FALSE())+O11,"")</f>
        <v>3</v>
      </c>
      <c r="G11" s="107" t="n">
        <f aca="false">IF(D11&lt;&gt;"",VLOOKUP(D11,$AH:$AN,4,FALSE())+P11,"")</f>
        <v>2</v>
      </c>
      <c r="H11" s="108" t="n">
        <f aca="false">IF(D11&lt;&gt;"",VLOOKUP(D11,$AH:$AN,5,FALSE())+Q11,"")</f>
        <v>9</v>
      </c>
      <c r="I11" s="109" t="str">
        <f aca="false">IF(D11&lt;&gt;"",VLOOKUP(D11,AH:AN,6,FALSE()),"")</f>
        <v>Thick Skull,  Block,  Tackle,</v>
      </c>
      <c r="J11" s="110"/>
      <c r="K11" s="111" t="str">
        <f aca="false">IF(X11="Star","n/a",IF(X11&gt;=176,"7",IF(X11&gt;=126,"6",IF(X11&gt;=76,"5",IF(X11&gt;=51,"4",IF(X11&gt;=31,"3",IF(X11&gt;=16,"2",IF(X11&gt;=6,"1",""))))))))</f>
        <v/>
      </c>
      <c r="L11" s="112"/>
      <c r="M11" s="112"/>
      <c r="N11" s="113"/>
      <c r="O11" s="114"/>
      <c r="P11" s="115"/>
      <c r="Q11" s="116"/>
      <c r="R11" s="117"/>
      <c r="S11" s="118"/>
      <c r="T11" s="117"/>
      <c r="U11" s="118"/>
      <c r="V11" s="119"/>
      <c r="W11" s="120"/>
      <c r="X11" s="121" t="n">
        <f aca="false">IF(LEFT(D11,1)="*","Star",R11*2+S11*1+T11*3+U11*2+W11*5)</f>
        <v>0</v>
      </c>
      <c r="Y11" s="122" t="n">
        <f aca="false">IF(D11&lt;&gt;"",VLOOKUP(D11,AH:AN,7,FALSE()),"0")</f>
        <v>70000</v>
      </c>
      <c r="Z11" s="123"/>
      <c r="AA11" s="124" t="n">
        <v>2</v>
      </c>
      <c r="AB11" s="98" t="n">
        <f aca="false">VLOOKUP(D11,$AH:$AN,2,FALSE())</f>
        <v>4</v>
      </c>
      <c r="AC11" s="98" t="n">
        <f aca="false">VLOOKUP(D11,$AH:$AN,3,FALSE())</f>
        <v>3</v>
      </c>
      <c r="AD11" s="98" t="n">
        <f aca="false">VLOOKUP(D11,$AH:$AN,4,FALSE())</f>
        <v>2</v>
      </c>
      <c r="AE11" s="98" t="n">
        <f aca="false">VLOOKUP(D11,$AH:$AN,5,FALSE())</f>
        <v>9</v>
      </c>
      <c r="AF11" s="98"/>
      <c r="AG11" s="72" t="n">
        <f aca="false">IF(AH11="","",AG10+1)</f>
        <v>11</v>
      </c>
      <c r="AH11" s="73" t="s">
        <v>173</v>
      </c>
      <c r="AI11" s="74" t="n">
        <v>4</v>
      </c>
      <c r="AJ11" s="74" t="n">
        <v>6</v>
      </c>
      <c r="AK11" s="74" t="n">
        <v>1</v>
      </c>
      <c r="AL11" s="74" t="n">
        <v>10</v>
      </c>
      <c r="AM11" s="75" t="s">
        <v>188</v>
      </c>
      <c r="AN11" s="76" t="n">
        <v>200000</v>
      </c>
      <c r="AO11" s="76"/>
      <c r="AP11" s="77" t="n">
        <v>10</v>
      </c>
      <c r="AQ11" s="78" t="s">
        <v>58</v>
      </c>
      <c r="AR11" s="76" t="n">
        <v>50000</v>
      </c>
      <c r="AS11" s="76" t="s">
        <v>189</v>
      </c>
      <c r="AT11" s="76"/>
      <c r="AU11" s="79" t="str">
        <f aca="false">IF(AV11="","",AU10+1)</f>
        <v/>
      </c>
      <c r="AV11" s="72" t="str">
        <f aca="false">IF(AW11=0,"",AW11)</f>
        <v/>
      </c>
      <c r="AW11" s="80" t="n">
        <f aca="false">HLOOKUP(I$22,AZ$2:BT$16,11,FALSE())</f>
        <v>0</v>
      </c>
      <c r="AX11" s="76"/>
      <c r="AY11" s="77"/>
      <c r="AZ11" s="73" t="s">
        <v>181</v>
      </c>
      <c r="BA11" s="73"/>
      <c r="BB11" s="73"/>
      <c r="BC11" s="73"/>
      <c r="BD11" s="73" t="s">
        <v>190</v>
      </c>
      <c r="BE11" s="73"/>
      <c r="BF11" s="73"/>
      <c r="BG11" s="73" t="s">
        <v>191</v>
      </c>
      <c r="BH11" s="73"/>
      <c r="BI11" s="73" t="s">
        <v>150</v>
      </c>
      <c r="BJ11" s="73"/>
      <c r="BK11" s="73"/>
      <c r="BL11" s="73"/>
      <c r="BM11" s="73"/>
      <c r="BN11" s="73"/>
      <c r="BO11" s="73"/>
      <c r="BP11" s="73"/>
      <c r="BQ11" s="73"/>
      <c r="BR11" s="73" t="s">
        <v>162</v>
      </c>
      <c r="BS11" s="73"/>
      <c r="BT11" s="73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</row>
    <row r="12" customFormat="false" ht="18" hidden="false" customHeight="true" outlineLevel="0" collapsed="false">
      <c r="A12" s="66"/>
      <c r="B12" s="125" t="n">
        <v>10</v>
      </c>
      <c r="C12" s="103" t="s">
        <v>192</v>
      </c>
      <c r="D12" s="104" t="str">
        <f aca="false">IF(AA12&lt;=1,"",VLOOKUP(AA12,AU:AV,2,FALSE()))</f>
        <v>Long Beard</v>
      </c>
      <c r="E12" s="105" t="n">
        <f aca="false">IF(D12&lt;&gt;"",VLOOKUP(D12,$AH:$AN,2,FALSE())+N12,"")</f>
        <v>4</v>
      </c>
      <c r="F12" s="106" t="n">
        <f aca="false">IF(D12&lt;&gt;"",VLOOKUP(D12,$AH:$AN,3,FALSE())+O12,"")</f>
        <v>3</v>
      </c>
      <c r="G12" s="107" t="n">
        <f aca="false">IF(D12&lt;&gt;"",VLOOKUP(D12,$AH:$AN,4,FALSE())+P12,"")</f>
        <v>2</v>
      </c>
      <c r="H12" s="108" t="n">
        <f aca="false">IF(D12&lt;&gt;"",VLOOKUP(D12,$AH:$AN,5,FALSE())+Q12,"")</f>
        <v>9</v>
      </c>
      <c r="I12" s="109" t="str">
        <f aca="false">IF(D12&lt;&gt;"",VLOOKUP(D12,AH:AN,6,FALSE()),"")</f>
        <v>Thick Skull,  Block,  Tackle,</v>
      </c>
      <c r="J12" s="110"/>
      <c r="K12" s="111" t="str">
        <f aca="false">IF(X12="Star","n/a",IF(X12&gt;=176,"7",IF(X12&gt;=126,"6",IF(X12&gt;=76,"5",IF(X12&gt;=51,"4",IF(X12&gt;=31,"3",IF(X12&gt;=16,"2",IF(X12&gt;=6,"1",""))))))))</f>
        <v/>
      </c>
      <c r="L12" s="112"/>
      <c r="M12" s="112"/>
      <c r="N12" s="113"/>
      <c r="O12" s="114"/>
      <c r="P12" s="115"/>
      <c r="Q12" s="116"/>
      <c r="R12" s="117"/>
      <c r="S12" s="118"/>
      <c r="T12" s="117"/>
      <c r="U12" s="118"/>
      <c r="V12" s="119"/>
      <c r="W12" s="120"/>
      <c r="X12" s="121" t="n">
        <f aca="false">IF(LEFT(D12,1)="*","Star",R12*2+S12*1+T12*3+U12*2+W12*5)</f>
        <v>0</v>
      </c>
      <c r="Y12" s="122" t="n">
        <f aca="false">IF(D12&lt;&gt;"",VLOOKUP(D12,AH:AN,7,FALSE()),"0")</f>
        <v>70000</v>
      </c>
      <c r="Z12" s="123"/>
      <c r="AA12" s="124" t="n">
        <v>2</v>
      </c>
      <c r="AB12" s="98" t="n">
        <f aca="false">VLOOKUP(D12,$AH:$AN,2,FALSE())</f>
        <v>4</v>
      </c>
      <c r="AC12" s="98" t="n">
        <f aca="false">VLOOKUP(D12,$AH:$AN,3,FALSE())</f>
        <v>3</v>
      </c>
      <c r="AD12" s="98" t="n">
        <f aca="false">VLOOKUP(D12,$AH:$AN,4,FALSE())</f>
        <v>2</v>
      </c>
      <c r="AE12" s="98" t="n">
        <f aca="false">VLOOKUP(D12,$AH:$AN,5,FALSE())</f>
        <v>9</v>
      </c>
      <c r="AF12" s="98"/>
      <c r="AG12" s="72" t="n">
        <f aca="false">IF(AH12="","",AG11+1)</f>
        <v>12</v>
      </c>
      <c r="AH12" s="73" t="s">
        <v>193</v>
      </c>
      <c r="AI12" s="74" t="n">
        <v>6</v>
      </c>
      <c r="AJ12" s="74" t="n">
        <v>4</v>
      </c>
      <c r="AK12" s="74" t="n">
        <v>3</v>
      </c>
      <c r="AL12" s="74" t="n">
        <v>9</v>
      </c>
      <c r="AM12" s="75" t="s">
        <v>194</v>
      </c>
      <c r="AN12" s="76" t="n">
        <v>290000</v>
      </c>
      <c r="AO12" s="76"/>
      <c r="AP12" s="77" t="n">
        <v>11</v>
      </c>
      <c r="AQ12" s="78" t="s">
        <v>65</v>
      </c>
      <c r="AR12" s="76" t="n">
        <v>70000</v>
      </c>
      <c r="AS12" s="76"/>
      <c r="AT12" s="76"/>
      <c r="AU12" s="79" t="str">
        <f aca="false">IF(AV12="","",AU11+1)</f>
        <v/>
      </c>
      <c r="AV12" s="72" t="str">
        <f aca="false">IF(AW12=0,"",AW12)</f>
        <v/>
      </c>
      <c r="AW12" s="80" t="n">
        <f aca="false">HLOOKUP(I$22,AZ$2:BT$16,12,FALSE())</f>
        <v>0</v>
      </c>
      <c r="AX12" s="76"/>
      <c r="AY12" s="77"/>
      <c r="AZ12" s="73" t="s">
        <v>177</v>
      </c>
      <c r="BA12" s="73"/>
      <c r="BB12" s="73"/>
      <c r="BC12" s="73"/>
      <c r="BD12" s="127"/>
      <c r="BE12" s="73"/>
      <c r="BF12" s="73"/>
      <c r="BG12" s="73" t="s">
        <v>162</v>
      </c>
      <c r="BH12" s="73"/>
      <c r="BI12" s="73" t="s">
        <v>165</v>
      </c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</row>
    <row r="13" customFormat="false" ht="18" hidden="false" customHeight="true" outlineLevel="0" collapsed="false">
      <c r="A13" s="66"/>
      <c r="B13" s="102" t="n">
        <v>11</v>
      </c>
      <c r="C13" s="103" t="s">
        <v>195</v>
      </c>
      <c r="D13" s="104" t="str">
        <f aca="false">IF(AA13&lt;=1,"",VLOOKUP(AA13,AU:AV,2,FALSE()))</f>
        <v>Long Beard</v>
      </c>
      <c r="E13" s="105" t="n">
        <f aca="false">IF(D13&lt;&gt;"",VLOOKUP(D13,$AH:$AN,2,FALSE())+N13,"")</f>
        <v>4</v>
      </c>
      <c r="F13" s="106" t="n">
        <f aca="false">IF(D13&lt;&gt;"",VLOOKUP(D13,$AH:$AN,3,FALSE())+O13,"")</f>
        <v>3</v>
      </c>
      <c r="G13" s="107" t="n">
        <f aca="false">IF(D13&lt;&gt;"",VLOOKUP(D13,$AH:$AN,4,FALSE())+P13,"")</f>
        <v>2</v>
      </c>
      <c r="H13" s="108" t="n">
        <f aca="false">IF(D13&lt;&gt;"",VLOOKUP(D13,$AH:$AN,5,FALSE())+Q13,"")</f>
        <v>9</v>
      </c>
      <c r="I13" s="109" t="str">
        <f aca="false">IF(D13&lt;&gt;"",VLOOKUP(D13,AH:AN,6,FALSE()),"")</f>
        <v>Thick Skull,  Block,  Tackle,</v>
      </c>
      <c r="J13" s="110"/>
      <c r="K13" s="111" t="str">
        <f aca="false">IF(X13="Star","n/a",IF(X13&gt;=176,"7",IF(X13&gt;=126,"6",IF(X13&gt;=76,"5",IF(X13&gt;=51,"4",IF(X13&gt;=31,"3",IF(X13&gt;=16,"2",IF(X13&gt;=6,"1",""))))))))</f>
        <v/>
      </c>
      <c r="L13" s="112"/>
      <c r="M13" s="112"/>
      <c r="N13" s="113"/>
      <c r="O13" s="114"/>
      <c r="P13" s="115"/>
      <c r="Q13" s="116"/>
      <c r="R13" s="117"/>
      <c r="S13" s="118"/>
      <c r="T13" s="117"/>
      <c r="U13" s="118"/>
      <c r="V13" s="119"/>
      <c r="W13" s="120"/>
      <c r="X13" s="121" t="n">
        <f aca="false">IF(LEFT(D13,1)="*","Star",R13*2+S13*1+T13*3+U13*2+W13*5)</f>
        <v>0</v>
      </c>
      <c r="Y13" s="122" t="n">
        <f aca="false">IF(D13&lt;&gt;"",VLOOKUP(D13,AH:AN,7,FALSE()),"0")</f>
        <v>70000</v>
      </c>
      <c r="Z13" s="123"/>
      <c r="AA13" s="124" t="n">
        <v>2</v>
      </c>
      <c r="AB13" s="98" t="n">
        <f aca="false">VLOOKUP(D13,$AH:$AN,2,FALSE())</f>
        <v>4</v>
      </c>
      <c r="AC13" s="98" t="n">
        <f aca="false">VLOOKUP(D13,$AH:$AN,3,FALSE())</f>
        <v>3</v>
      </c>
      <c r="AD13" s="98" t="n">
        <f aca="false">VLOOKUP(D13,$AH:$AN,4,FALSE())</f>
        <v>2</v>
      </c>
      <c r="AE13" s="98" t="n">
        <f aca="false">VLOOKUP(D13,$AH:$AN,5,FALSE())</f>
        <v>9</v>
      </c>
      <c r="AF13" s="98"/>
      <c r="AG13" s="72" t="n">
        <f aca="false">IF(AH13="","",AG12+1)</f>
        <v>13</v>
      </c>
      <c r="AH13" s="73" t="s">
        <v>162</v>
      </c>
      <c r="AI13" s="74" t="n">
        <v>6</v>
      </c>
      <c r="AJ13" s="74" t="n">
        <v>6</v>
      </c>
      <c r="AK13" s="74" t="n">
        <v>3</v>
      </c>
      <c r="AL13" s="74" t="n">
        <v>10</v>
      </c>
      <c r="AM13" s="75" t="s">
        <v>196</v>
      </c>
      <c r="AN13" s="76" t="n">
        <v>430000</v>
      </c>
      <c r="AO13" s="76"/>
      <c r="AP13" s="77" t="n">
        <v>12</v>
      </c>
      <c r="AQ13" s="78" t="s">
        <v>64</v>
      </c>
      <c r="AR13" s="76" t="n">
        <v>60000</v>
      </c>
      <c r="AS13" s="76" t="s">
        <v>197</v>
      </c>
      <c r="AT13" s="76"/>
      <c r="AU13" s="79" t="str">
        <f aca="false">IF(AV13="","",AU12+1)</f>
        <v/>
      </c>
      <c r="AV13" s="72" t="str">
        <f aca="false">IF(AW13=0,"",AW13)</f>
        <v/>
      </c>
      <c r="AW13" s="80" t="n">
        <f aca="false">HLOOKUP(I$22,AZ$2:BT$16,13,FALSE())</f>
        <v>0</v>
      </c>
      <c r="AX13" s="76"/>
      <c r="AY13" s="77"/>
      <c r="AZ13" s="73" t="s">
        <v>162</v>
      </c>
      <c r="BA13" s="73"/>
      <c r="BB13" s="73"/>
      <c r="BC13" s="73"/>
      <c r="BD13" s="73"/>
      <c r="BE13" s="73"/>
      <c r="BF13" s="73"/>
      <c r="BG13" s="127"/>
      <c r="BH13" s="73"/>
      <c r="BI13" s="73" t="s">
        <v>173</v>
      </c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</row>
    <row r="14" customFormat="false" ht="18" hidden="false" customHeight="true" outlineLevel="0" collapsed="false">
      <c r="A14" s="66"/>
      <c r="B14" s="125" t="n">
        <v>12</v>
      </c>
      <c r="C14" s="103" t="s">
        <v>198</v>
      </c>
      <c r="D14" s="104" t="str">
        <f aca="false">IF(AA14&lt;=1,"",VLOOKUP(AA14,AU:AV,2,FALSE()))</f>
        <v>Long Beard</v>
      </c>
      <c r="E14" s="105" t="n">
        <f aca="false">IF(D14&lt;&gt;"",VLOOKUP(D14,$AH:$AN,2,FALSE())+N14,"")</f>
        <v>4</v>
      </c>
      <c r="F14" s="106" t="n">
        <f aca="false">IF(D14&lt;&gt;"",VLOOKUP(D14,$AH:$AN,3,FALSE())+O14,"")</f>
        <v>3</v>
      </c>
      <c r="G14" s="107" t="n">
        <f aca="false">IF(D14&lt;&gt;"",VLOOKUP(D14,$AH:$AN,4,FALSE())+P14,"")</f>
        <v>2</v>
      </c>
      <c r="H14" s="108" t="n">
        <f aca="false">IF(D14&lt;&gt;"",VLOOKUP(D14,$AH:$AN,5,FALSE())+Q14,"")</f>
        <v>9</v>
      </c>
      <c r="I14" s="109" t="str">
        <f aca="false">IF(D14&lt;&gt;"",VLOOKUP(D14,AH:AN,6,FALSE()),"")</f>
        <v>Thick Skull,  Block,  Tackle,</v>
      </c>
      <c r="J14" s="128" t="s">
        <v>199</v>
      </c>
      <c r="K14" s="111" t="str">
        <f aca="false">IF(X14="Star","n/a",IF(X14&gt;=176,"7",IF(X14&gt;=126,"6",IF(X14&gt;=76,"5",IF(X14&gt;=51,"4",IF(X14&gt;=31,"3",IF(X14&gt;=16,"2",IF(X14&gt;=6,"1",""))))))))</f>
        <v/>
      </c>
      <c r="L14" s="112"/>
      <c r="M14" s="112"/>
      <c r="N14" s="113"/>
      <c r="O14" s="114"/>
      <c r="P14" s="115"/>
      <c r="Q14" s="116"/>
      <c r="R14" s="117"/>
      <c r="S14" s="118"/>
      <c r="T14" s="117"/>
      <c r="U14" s="118"/>
      <c r="V14" s="119"/>
      <c r="W14" s="120"/>
      <c r="X14" s="121" t="n">
        <f aca="false">IF(LEFT(D14,1)="*","Star",R14*2+S14*1+T14*3+U14*2+W14*5)</f>
        <v>0</v>
      </c>
      <c r="Y14" s="122" t="n">
        <f aca="false">IF(D14&lt;&gt;"",VLOOKUP(D14,AH:AN,7,FALSE()),"0")</f>
        <v>70000</v>
      </c>
      <c r="Z14" s="123"/>
      <c r="AA14" s="124" t="n">
        <v>2</v>
      </c>
      <c r="AB14" s="98" t="n">
        <f aca="false">VLOOKUP(D14,$AH:$AN,2,FALSE())</f>
        <v>4</v>
      </c>
      <c r="AC14" s="98" t="n">
        <f aca="false">VLOOKUP(D14,$AH:$AN,3,FALSE())</f>
        <v>3</v>
      </c>
      <c r="AD14" s="98" t="n">
        <f aca="false">VLOOKUP(D14,$AH:$AN,4,FALSE())</f>
        <v>2</v>
      </c>
      <c r="AE14" s="98" t="n">
        <f aca="false">VLOOKUP(D14,$AH:$AN,5,FALSE())</f>
        <v>9</v>
      </c>
      <c r="AF14" s="98"/>
      <c r="AG14" s="72" t="n">
        <f aca="false">IF(AH14="","",AG13+1)</f>
        <v>14</v>
      </c>
      <c r="AH14" s="73" t="s">
        <v>83</v>
      </c>
      <c r="AI14" s="74" t="n">
        <v>7</v>
      </c>
      <c r="AJ14" s="74" t="n">
        <v>3</v>
      </c>
      <c r="AK14" s="74" t="n">
        <v>4</v>
      </c>
      <c r="AL14" s="74" t="n">
        <v>7</v>
      </c>
      <c r="AM14" s="75"/>
      <c r="AN14" s="76" t="n">
        <v>70000</v>
      </c>
      <c r="AO14" s="76"/>
      <c r="AP14" s="77" t="n">
        <v>13</v>
      </c>
      <c r="AQ14" s="78" t="s">
        <v>66</v>
      </c>
      <c r="AR14" s="76" t="n">
        <v>70000</v>
      </c>
      <c r="AS14" s="76"/>
      <c r="AT14" s="76"/>
      <c r="AU14" s="77" t="str">
        <f aca="false">IF(AV14="","",AU13+1)</f>
        <v/>
      </c>
      <c r="AV14" s="72" t="str">
        <f aca="false">IF(AW14=0,"",AW14)</f>
        <v/>
      </c>
      <c r="AW14" s="80" t="n">
        <f aca="false">HLOOKUP(I$22,AZ$2:BT$16,14,FALSE())</f>
        <v>0</v>
      </c>
      <c r="AX14" s="76"/>
      <c r="AY14" s="77"/>
      <c r="AZ14" s="127"/>
      <c r="BA14" s="73"/>
      <c r="BB14" s="73"/>
      <c r="BC14" s="73"/>
      <c r="BD14" s="73"/>
      <c r="BE14" s="73"/>
      <c r="BF14" s="73"/>
      <c r="BG14" s="73"/>
      <c r="BH14" s="73"/>
      <c r="BI14" s="73" t="s">
        <v>193</v>
      </c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</row>
    <row r="15" customFormat="false" ht="18" hidden="false" customHeight="true" outlineLevel="0" collapsed="false">
      <c r="A15" s="66"/>
      <c r="B15" s="102" t="n">
        <v>13</v>
      </c>
      <c r="C15" s="103"/>
      <c r="D15" s="104" t="str">
        <f aca="false">IF(AA15&lt;=1,"",VLOOKUP(AA15,AU:AV,2,FALSE()))</f>
        <v/>
      </c>
      <c r="E15" s="105" t="str">
        <f aca="false">IF(D15&lt;&gt;"",VLOOKUP(D15,$AH:$AN,2,FALSE())+N15,"")</f>
        <v/>
      </c>
      <c r="F15" s="106" t="str">
        <f aca="false">IF(D15&lt;&gt;"",VLOOKUP(D15,$AH:$AN,3,FALSE())+O15,"")</f>
        <v/>
      </c>
      <c r="G15" s="107" t="str">
        <f aca="false">IF(D15&lt;&gt;"",VLOOKUP(D15,$AH:$AN,4,FALSE())+P15,"")</f>
        <v/>
      </c>
      <c r="H15" s="108" t="str">
        <f aca="false">IF(D15&lt;&gt;"",VLOOKUP(D15,$AH:$AN,5,FALSE())+Q15,"")</f>
        <v/>
      </c>
      <c r="I15" s="109" t="str">
        <f aca="false">IF(D15&lt;&gt;"",VLOOKUP(D15,AH:AN,6,FALSE()),"")</f>
        <v/>
      </c>
      <c r="J15" s="128"/>
      <c r="K15" s="111" t="str">
        <f aca="false">IF(X15="Star","n/a",IF(X15&gt;=176,"7",IF(X15&gt;=126,"6",IF(X15&gt;=76,"5",IF(X15&gt;=51,"4",IF(X15&gt;=31,"3",IF(X15&gt;=16,"2",IF(X15&gt;=6,"1",""))))))))</f>
        <v/>
      </c>
      <c r="L15" s="112"/>
      <c r="M15" s="112"/>
      <c r="N15" s="113"/>
      <c r="O15" s="114"/>
      <c r="P15" s="115"/>
      <c r="Q15" s="116"/>
      <c r="R15" s="117"/>
      <c r="S15" s="118"/>
      <c r="T15" s="117"/>
      <c r="U15" s="118"/>
      <c r="V15" s="119"/>
      <c r="W15" s="120"/>
      <c r="X15" s="121" t="n">
        <f aca="false">IF(LEFT(D15,1)="*","Star",R15*2+S15*1+T15*3+U15*2+W15*5)</f>
        <v>0</v>
      </c>
      <c r="Y15" s="122" t="str">
        <f aca="false">IF(D15&lt;&gt;"",VLOOKUP(D15,AH:AN,7,FALSE()),"0")</f>
        <v>0</v>
      </c>
      <c r="Z15" s="123"/>
      <c r="AA15" s="124" t="n">
        <v>1</v>
      </c>
      <c r="AB15" s="98" t="e">
        <f aca="false">VLOOKUP(D15,$AH:$AN,2,FALSE())</f>
        <v>#N/A</v>
      </c>
      <c r="AC15" s="98" t="e">
        <f aca="false">VLOOKUP(D15,$AH:$AN,3,FALSE())</f>
        <v>#N/A</v>
      </c>
      <c r="AD15" s="98" t="e">
        <f aca="false">VLOOKUP(D15,$AH:$AN,4,FALSE())</f>
        <v>#N/A</v>
      </c>
      <c r="AE15" s="98" t="e">
        <f aca="false">VLOOKUP(D15,$AH:$AN,5,FALSE())</f>
        <v>#N/A</v>
      </c>
      <c r="AF15" s="98"/>
      <c r="AG15" s="72" t="n">
        <f aca="false">IF(AH15="","",AG14+1)</f>
        <v>15</v>
      </c>
      <c r="AH15" s="73" t="s">
        <v>105</v>
      </c>
      <c r="AI15" s="74" t="n">
        <v>7</v>
      </c>
      <c r="AJ15" s="74" t="n">
        <v>3</v>
      </c>
      <c r="AK15" s="74" t="n">
        <v>4</v>
      </c>
      <c r="AL15" s="74" t="n">
        <v>7</v>
      </c>
      <c r="AM15" s="75" t="s">
        <v>200</v>
      </c>
      <c r="AN15" s="76" t="n">
        <v>90000</v>
      </c>
      <c r="AO15" s="76"/>
      <c r="AP15" s="77" t="n">
        <v>14</v>
      </c>
      <c r="AQ15" s="62" t="s">
        <v>59</v>
      </c>
      <c r="AR15" s="59" t="n">
        <v>60000</v>
      </c>
      <c r="AS15" s="59" t="s">
        <v>201</v>
      </c>
      <c r="AT15" s="76"/>
      <c r="AU15" s="77" t="str">
        <f aca="false">IF(AV15="","",AU14+1)</f>
        <v/>
      </c>
      <c r="AV15" s="72" t="str">
        <f aca="false">IF(AW15=0,"",AW15)</f>
        <v/>
      </c>
      <c r="AW15" s="80" t="n">
        <f aca="false">HLOOKUP(I$22,AZ$2:BT$16,15,FALSE())</f>
        <v>0</v>
      </c>
      <c r="AX15" s="76"/>
      <c r="AY15" s="77"/>
      <c r="AZ15" s="73"/>
      <c r="BA15" s="73"/>
      <c r="BB15" s="73"/>
      <c r="BC15" s="73"/>
      <c r="BD15" s="73"/>
      <c r="BE15" s="73"/>
      <c r="BF15" s="73"/>
      <c r="BG15" s="73"/>
      <c r="BH15" s="73"/>
      <c r="BI15" s="73" t="s">
        <v>162</v>
      </c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</row>
    <row r="16" customFormat="false" ht="18" hidden="false" customHeight="true" outlineLevel="0" collapsed="false">
      <c r="A16" s="66"/>
      <c r="B16" s="125" t="n">
        <v>14</v>
      </c>
      <c r="C16" s="103"/>
      <c r="D16" s="104" t="str">
        <f aca="false">IF(AA16&lt;=1,"",VLOOKUP(AA16,AU:AV,2,FALSE()))</f>
        <v/>
      </c>
      <c r="E16" s="105" t="str">
        <f aca="false">IF(D16&lt;&gt;"",VLOOKUP(D16,$AH:$AN,2,FALSE())+N16,"")</f>
        <v/>
      </c>
      <c r="F16" s="106" t="str">
        <f aca="false">IF(D16&lt;&gt;"",VLOOKUP(D16,$AH:$AN,3,FALSE())+O16,"")</f>
        <v/>
      </c>
      <c r="G16" s="107" t="str">
        <f aca="false">IF(D16&lt;&gt;"",VLOOKUP(D16,$AH:$AN,4,FALSE())+P16,"")</f>
        <v/>
      </c>
      <c r="H16" s="108" t="str">
        <f aca="false">IF(D16&lt;&gt;"",VLOOKUP(D16,$AH:$AN,5,FALSE())+Q16,"")</f>
        <v/>
      </c>
      <c r="I16" s="109" t="str">
        <f aca="false">IF(D16&lt;&gt;"",VLOOKUP(D16,AH:AN,6,FALSE()),"")</f>
        <v/>
      </c>
      <c r="J16" s="126"/>
      <c r="K16" s="111" t="str">
        <f aca="false">IF(X16="Star","n/a",IF(X16&gt;=176,"7",IF(X16&gt;=126,"6",IF(X16&gt;=76,"5",IF(X16&gt;=51,"4",IF(X16&gt;=31,"3",IF(X16&gt;=16,"2",IF(X16&gt;=6,"1",""))))))))</f>
        <v/>
      </c>
      <c r="L16" s="112"/>
      <c r="M16" s="112"/>
      <c r="N16" s="113"/>
      <c r="O16" s="114"/>
      <c r="P16" s="115"/>
      <c r="Q16" s="116"/>
      <c r="R16" s="117"/>
      <c r="S16" s="118"/>
      <c r="T16" s="117"/>
      <c r="U16" s="118"/>
      <c r="V16" s="119"/>
      <c r="W16" s="120"/>
      <c r="X16" s="121" t="n">
        <f aca="false">IF(LEFT(D16,1)="*","Star",R16*2+S16*1+T16*3+U16*2+W16*5)</f>
        <v>0</v>
      </c>
      <c r="Y16" s="122" t="str">
        <f aca="false">IF(D16&lt;&gt;"",VLOOKUP(D16,AH:AN,7,FALSE()),"0")</f>
        <v>0</v>
      </c>
      <c r="Z16" s="123"/>
      <c r="AA16" s="124" t="n">
        <v>1</v>
      </c>
      <c r="AB16" s="98" t="e">
        <f aca="false">VLOOKUP(D16,$AH:$AN,2,FALSE())</f>
        <v>#N/A</v>
      </c>
      <c r="AC16" s="98" t="e">
        <f aca="false">VLOOKUP(D16,$AH:$AN,3,FALSE())</f>
        <v>#N/A</v>
      </c>
      <c r="AD16" s="98" t="e">
        <f aca="false">VLOOKUP(D16,$AH:$AN,4,FALSE())</f>
        <v>#N/A</v>
      </c>
      <c r="AE16" s="98" t="e">
        <f aca="false">VLOOKUP(D16,$AH:$AN,5,FALSE())</f>
        <v>#N/A</v>
      </c>
      <c r="AF16" s="98"/>
      <c r="AG16" s="72" t="n">
        <f aca="false">IF(AH16="","",AG15+1)</f>
        <v>16</v>
      </c>
      <c r="AH16" s="73" t="s">
        <v>126</v>
      </c>
      <c r="AI16" s="74" t="n">
        <v>9</v>
      </c>
      <c r="AJ16" s="74" t="n">
        <v>2</v>
      </c>
      <c r="AK16" s="74" t="n">
        <v>4</v>
      </c>
      <c r="AL16" s="74" t="n">
        <v>7</v>
      </c>
      <c r="AM16" s="75" t="s">
        <v>202</v>
      </c>
      <c r="AN16" s="76" t="n">
        <v>90000</v>
      </c>
      <c r="AO16" s="76"/>
      <c r="AP16" s="77" t="n">
        <v>15</v>
      </c>
      <c r="AQ16" s="78" t="s">
        <v>68</v>
      </c>
      <c r="AR16" s="76" t="n">
        <v>70000</v>
      </c>
      <c r="AS16" s="76"/>
      <c r="AT16" s="76"/>
      <c r="AU16" s="77" t="e">
        <f aca="false">IF(AV16="","",AU15+1)</f>
        <v>#VALUE!</v>
      </c>
      <c r="AV16" s="72" t="e">
        <f aca="false">IF(AW16=0,"",AW16)</f>
        <v>#VALUE!</v>
      </c>
      <c r="AW16" s="80" t="e">
        <f aca="false">HLOOKUP(I$22,AZ$2:BT$16,16,FALSE())</f>
        <v>#VALUE!</v>
      </c>
      <c r="AX16" s="76"/>
      <c r="AY16" s="77"/>
      <c r="AZ16" s="73"/>
      <c r="BA16" s="73"/>
      <c r="BB16" s="73"/>
      <c r="BC16" s="73"/>
      <c r="BD16" s="73"/>
      <c r="BE16" s="73"/>
      <c r="BF16" s="73"/>
      <c r="BG16" s="73"/>
      <c r="BH16" s="73"/>
      <c r="BJ16" s="73"/>
      <c r="BK16" s="73"/>
      <c r="BL16" s="73"/>
      <c r="BM16" s="129"/>
      <c r="BN16" s="129"/>
      <c r="BO16" s="129"/>
      <c r="BP16" s="129"/>
      <c r="BQ16" s="129"/>
      <c r="BR16" s="129"/>
      <c r="BS16" s="129"/>
      <c r="BT16" s="129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</row>
    <row r="17" customFormat="false" ht="18" hidden="false" customHeight="true" outlineLevel="0" collapsed="false">
      <c r="A17" s="66"/>
      <c r="B17" s="102" t="n">
        <v>15</v>
      </c>
      <c r="C17" s="103"/>
      <c r="D17" s="104" t="str">
        <f aca="false">IF(AA17&lt;=1,"",VLOOKUP(AA17,AU:AV,2,FALSE()))</f>
        <v/>
      </c>
      <c r="E17" s="105" t="str">
        <f aca="false">IF(D17&lt;&gt;"",VLOOKUP(D17,$AH:$AN,2,FALSE())+N17,"")</f>
        <v/>
      </c>
      <c r="F17" s="106" t="str">
        <f aca="false">IF(D17&lt;&gt;"",VLOOKUP(D17,$AH:$AN,3,FALSE())+O17,"")</f>
        <v/>
      </c>
      <c r="G17" s="107" t="str">
        <f aca="false">IF(D17&lt;&gt;"",VLOOKUP(D17,$AH:$AN,4,FALSE())+P17,"")</f>
        <v/>
      </c>
      <c r="H17" s="108" t="str">
        <f aca="false">IF(D17&lt;&gt;"",VLOOKUP(D17,$AH:$AN,5,FALSE())+Q17,"")</f>
        <v/>
      </c>
      <c r="I17" s="109" t="str">
        <f aca="false">IF(D17&lt;&gt;"",VLOOKUP(D17,AH:AN,6,FALSE()),"")</f>
        <v/>
      </c>
      <c r="J17" s="110"/>
      <c r="K17" s="111" t="str">
        <f aca="false">IF(X17="Star","n/a",IF(X17&gt;=176,"7",IF(X17&gt;=126,"6",IF(X17&gt;=76,"5",IF(X17&gt;=51,"4",IF(X17&gt;=31,"3",IF(X17&gt;=16,"2",IF(X17&gt;=6,"1",""))))))))</f>
        <v/>
      </c>
      <c r="L17" s="112"/>
      <c r="M17" s="112"/>
      <c r="N17" s="113"/>
      <c r="O17" s="114"/>
      <c r="P17" s="115"/>
      <c r="Q17" s="116"/>
      <c r="R17" s="117"/>
      <c r="S17" s="118"/>
      <c r="T17" s="117"/>
      <c r="U17" s="118"/>
      <c r="V17" s="119"/>
      <c r="W17" s="120"/>
      <c r="X17" s="121" t="n">
        <f aca="false">IF(LEFT(D17,1)="*","Star",R17*2+S17*1+T17*3+U17*2+W17*5)</f>
        <v>0</v>
      </c>
      <c r="Y17" s="122" t="str">
        <f aca="false">IF(D17&lt;&gt;"",VLOOKUP(D17,AH:AN,7,FALSE()),"0")</f>
        <v>0</v>
      </c>
      <c r="Z17" s="123"/>
      <c r="AA17" s="124" t="n">
        <v>1</v>
      </c>
      <c r="AB17" s="98" t="e">
        <f aca="false">VLOOKUP(D17,$AH:$AN,2,FALSE())</f>
        <v>#N/A</v>
      </c>
      <c r="AC17" s="98" t="e">
        <f aca="false">VLOOKUP(D17,$AH:$AN,3,FALSE())</f>
        <v>#N/A</v>
      </c>
      <c r="AD17" s="98" t="e">
        <f aca="false">VLOOKUP(D17,$AH:$AN,4,FALSE())</f>
        <v>#N/A</v>
      </c>
      <c r="AE17" s="98" t="e">
        <f aca="false">VLOOKUP(D17,$AH:$AN,5,FALSE())</f>
        <v>#N/A</v>
      </c>
      <c r="AF17" s="98"/>
      <c r="AG17" s="72" t="n">
        <f aca="false">IF(AH17="","",AG16+1)</f>
        <v>17</v>
      </c>
      <c r="AH17" s="73" t="s">
        <v>144</v>
      </c>
      <c r="AI17" s="74" t="n">
        <v>8</v>
      </c>
      <c r="AJ17" s="74" t="n">
        <v>3</v>
      </c>
      <c r="AK17" s="74" t="n">
        <v>4</v>
      </c>
      <c r="AL17" s="74" t="n">
        <v>7</v>
      </c>
      <c r="AM17" s="75" t="s">
        <v>203</v>
      </c>
      <c r="AN17" s="76" t="n">
        <v>120000</v>
      </c>
      <c r="AO17" s="76"/>
      <c r="AP17" s="77" t="n">
        <v>16</v>
      </c>
      <c r="AQ17" s="78" t="s">
        <v>69</v>
      </c>
      <c r="AR17" s="76" t="n">
        <v>70000</v>
      </c>
      <c r="AS17" s="76" t="s">
        <v>204</v>
      </c>
      <c r="AT17" s="76"/>
      <c r="AU17" s="77"/>
      <c r="AV17" s="76"/>
      <c r="AW17" s="80"/>
      <c r="AX17" s="76"/>
      <c r="AY17" s="77"/>
      <c r="AZ17" s="81"/>
      <c r="BA17" s="81"/>
      <c r="BB17" s="81"/>
      <c r="BC17" s="81"/>
      <c r="BD17" s="81"/>
      <c r="BE17" s="81"/>
      <c r="BF17" s="81"/>
      <c r="BG17" s="81"/>
      <c r="BH17" s="81"/>
      <c r="BI17" s="82"/>
      <c r="BJ17" s="82"/>
      <c r="BK17" s="82"/>
      <c r="BL17" s="81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</row>
    <row r="18" customFormat="false" ht="18" hidden="false" customHeight="true" outlineLevel="0" collapsed="false">
      <c r="A18" s="66"/>
      <c r="B18" s="102" t="n">
        <v>16</v>
      </c>
      <c r="C18" s="103"/>
      <c r="D18" s="104" t="str">
        <f aca="false">IF(AA18&lt;=1,"",VLOOKUP(AA18,AU:AV,2,FALSE()))</f>
        <v/>
      </c>
      <c r="E18" s="105" t="str">
        <f aca="false">IF(D18&lt;&gt;"",VLOOKUP(D18,$AH:$AN,2,FALSE())+N18,"")</f>
        <v/>
      </c>
      <c r="F18" s="106" t="str">
        <f aca="false">IF(D18&lt;&gt;"",VLOOKUP(D18,$AH:$AN,3,FALSE())+O18,"")</f>
        <v/>
      </c>
      <c r="G18" s="107" t="str">
        <f aca="false">IF(D18&lt;&gt;"",VLOOKUP(D18,$AH:$AN,4,FALSE())+P18,"")</f>
        <v/>
      </c>
      <c r="H18" s="108" t="str">
        <f aca="false">IF(D18&lt;&gt;"",VLOOKUP(D18,$AH:$AN,5,FALSE())+Q18,"")</f>
        <v/>
      </c>
      <c r="I18" s="109" t="str">
        <f aca="false">IF(D18&lt;&gt;"",VLOOKUP(D18,AH:AN,6,FALSE()),"")</f>
        <v/>
      </c>
      <c r="J18" s="110"/>
      <c r="K18" s="111" t="str">
        <f aca="false">IF(X18="Star","n/a",IF(X18&gt;=176,"7",IF(X18&gt;=126,"6",IF(X18&gt;=76,"5",IF(X18&gt;=51,"4",IF(X18&gt;=31,"3",IF(X18&gt;=16,"2",IF(X18&gt;=6,"1",""))))))))</f>
        <v/>
      </c>
      <c r="L18" s="112"/>
      <c r="M18" s="112"/>
      <c r="N18" s="113"/>
      <c r="O18" s="114"/>
      <c r="P18" s="115"/>
      <c r="Q18" s="116"/>
      <c r="R18" s="117"/>
      <c r="S18" s="118"/>
      <c r="T18" s="117"/>
      <c r="U18" s="118"/>
      <c r="V18" s="119"/>
      <c r="W18" s="120"/>
      <c r="X18" s="121" t="n">
        <f aca="false">IF(LEFT(D18,1)="*","Star",R18*2+S18*1+T18*3+U18*2+W18*5)</f>
        <v>0</v>
      </c>
      <c r="Y18" s="122" t="str">
        <f aca="false">IF(D18&lt;&gt;"",VLOOKUP(D18,AH:AN,7,FALSE()),"0")</f>
        <v>0</v>
      </c>
      <c r="Z18" s="123"/>
      <c r="AA18" s="124" t="n">
        <v>1</v>
      </c>
      <c r="AB18" s="98" t="e">
        <f aca="false">VLOOKUP(D18,$AH:$AN,2,FALSE())</f>
        <v>#N/A</v>
      </c>
      <c r="AC18" s="98" t="e">
        <f aca="false">VLOOKUP(D18,$AH:$AN,3,FALSE())</f>
        <v>#N/A</v>
      </c>
      <c r="AD18" s="98" t="e">
        <f aca="false">VLOOKUP(D18,$AH:$AN,4,FALSE())</f>
        <v>#N/A</v>
      </c>
      <c r="AE18" s="98" t="e">
        <f aca="false">VLOOKUP(D18,$AH:$AN,5,FALSE())</f>
        <v>#N/A</v>
      </c>
      <c r="AF18" s="98"/>
      <c r="AG18" s="72" t="n">
        <f aca="false">IF(AH18="","",AG17+1)</f>
        <v>18</v>
      </c>
      <c r="AH18" s="73" t="s">
        <v>172</v>
      </c>
      <c r="AI18" s="74" t="n">
        <v>8</v>
      </c>
      <c r="AJ18" s="74" t="n">
        <v>3</v>
      </c>
      <c r="AK18" s="74" t="n">
        <v>5</v>
      </c>
      <c r="AL18" s="74" t="n">
        <v>7</v>
      </c>
      <c r="AM18" s="75" t="s">
        <v>205</v>
      </c>
      <c r="AN18" s="76" t="n">
        <v>240000</v>
      </c>
      <c r="AO18" s="76"/>
      <c r="AP18" s="77" t="n">
        <v>17</v>
      </c>
      <c r="AQ18" s="78" t="s">
        <v>60</v>
      </c>
      <c r="AR18" s="76" t="n">
        <v>60000</v>
      </c>
      <c r="AS18" s="76" t="s">
        <v>206</v>
      </c>
      <c r="AT18" s="76"/>
      <c r="AU18" s="77"/>
      <c r="AV18" s="76"/>
      <c r="AW18" s="80"/>
      <c r="AX18" s="76"/>
      <c r="AY18" s="77"/>
      <c r="AZ18" s="81"/>
      <c r="BA18" s="81"/>
      <c r="BB18" s="81"/>
      <c r="BC18" s="81"/>
      <c r="BD18" s="81"/>
      <c r="BE18" s="81"/>
      <c r="BF18" s="81"/>
      <c r="BG18" s="81"/>
      <c r="BH18" s="81"/>
      <c r="BI18" s="82"/>
      <c r="BJ18" s="82"/>
      <c r="BK18" s="82"/>
      <c r="BL18" s="81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</row>
    <row r="19" customFormat="false" ht="18" hidden="false" customHeight="true" outlineLevel="0" collapsed="false">
      <c r="A19" s="66"/>
      <c r="B19" s="130"/>
      <c r="C19" s="131"/>
      <c r="D19" s="131"/>
      <c r="E19" s="132" t="s">
        <v>20</v>
      </c>
      <c r="F19" s="133" t="n">
        <f aca="false">SUM(X3:X18)</f>
        <v>0</v>
      </c>
      <c r="G19" s="134" t="s">
        <v>21</v>
      </c>
      <c r="H19" s="135" t="n">
        <f aca="false">(F19-2)/5</f>
        <v>-0.4</v>
      </c>
      <c r="I19" s="136"/>
      <c r="J19" s="137"/>
      <c r="K19" s="137"/>
      <c r="L19" s="138"/>
      <c r="M19" s="139"/>
      <c r="N19" s="139"/>
      <c r="O19" s="139"/>
      <c r="P19" s="139"/>
      <c r="Q19" s="139"/>
      <c r="R19" s="139"/>
      <c r="S19" s="139"/>
      <c r="T19" s="139"/>
      <c r="U19" s="140"/>
      <c r="V19" s="141"/>
      <c r="W19" s="139"/>
      <c r="X19" s="142" t="s">
        <v>22</v>
      </c>
      <c r="Y19" s="143" t="n">
        <f aca="false">SUM(Y3:Y18)</f>
        <v>910000</v>
      </c>
      <c r="Z19" s="70"/>
      <c r="AA19" s="70"/>
      <c r="AB19" s="71"/>
      <c r="AC19" s="71"/>
      <c r="AD19" s="71"/>
      <c r="AE19" s="71"/>
      <c r="AF19" s="71"/>
      <c r="AG19" s="72" t="n">
        <f aca="false">IF(AH19="","",AG18+1)</f>
        <v>19</v>
      </c>
      <c r="AH19" s="73" t="s">
        <v>121</v>
      </c>
      <c r="AI19" s="74" t="n">
        <v>2</v>
      </c>
      <c r="AJ19" s="74" t="n">
        <v>7</v>
      </c>
      <c r="AK19" s="74" t="n">
        <v>1</v>
      </c>
      <c r="AL19" s="74" t="n">
        <v>10</v>
      </c>
      <c r="AM19" s="75" t="s">
        <v>207</v>
      </c>
      <c r="AN19" s="76" t="n">
        <v>250000</v>
      </c>
      <c r="AO19" s="76"/>
      <c r="AP19" s="77" t="n">
        <v>18</v>
      </c>
      <c r="AQ19" s="78" t="s">
        <v>61</v>
      </c>
      <c r="AR19" s="76" t="n">
        <v>60000</v>
      </c>
      <c r="AS19" s="76" t="s">
        <v>208</v>
      </c>
      <c r="AT19" s="76"/>
      <c r="AU19" s="77"/>
      <c r="AV19" s="76"/>
      <c r="AW19" s="80"/>
      <c r="AX19" s="76"/>
      <c r="AY19" s="77"/>
      <c r="AZ19" s="81"/>
      <c r="BA19" s="81"/>
      <c r="BB19" s="81"/>
      <c r="BC19" s="81"/>
      <c r="BD19" s="81"/>
      <c r="BE19" s="81"/>
      <c r="BF19" s="81"/>
      <c r="BG19" s="81"/>
      <c r="BH19" s="81"/>
      <c r="BI19" s="82"/>
      <c r="BJ19" s="82"/>
      <c r="BK19" s="82"/>
      <c r="BL19" s="81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</row>
    <row r="20" customFormat="false" ht="17.25" hidden="false" customHeight="true" outlineLevel="0" collapsed="false">
      <c r="A20" s="66"/>
      <c r="B20" s="130"/>
      <c r="C20" s="131"/>
      <c r="D20" s="131"/>
      <c r="E20" s="144"/>
      <c r="F20" s="144"/>
      <c r="G20" s="144"/>
      <c r="H20" s="144"/>
      <c r="I20" s="145"/>
      <c r="J20" s="146"/>
      <c r="K20" s="147"/>
      <c r="L20" s="148" t="s">
        <v>24</v>
      </c>
      <c r="M20" s="148"/>
      <c r="N20" s="148"/>
      <c r="O20" s="148"/>
      <c r="P20" s="148"/>
      <c r="Q20" s="148"/>
      <c r="R20" s="148"/>
      <c r="S20" s="148"/>
      <c r="T20" s="149" t="n">
        <v>2</v>
      </c>
      <c r="U20" s="150" t="s">
        <v>25</v>
      </c>
      <c r="V20" s="151" t="n">
        <f aca="false">IF(I22&lt;&gt;"",VLOOKUP(I22,AQ2:AR22,2,FALSE()),0)</f>
        <v>40000</v>
      </c>
      <c r="W20" s="151"/>
      <c r="X20" s="152" t="s">
        <v>26</v>
      </c>
      <c r="Y20" s="153" t="n">
        <f aca="false">T20*V20</f>
        <v>80000</v>
      </c>
      <c r="Z20" s="70"/>
      <c r="AA20" s="70"/>
      <c r="AB20" s="71"/>
      <c r="AC20" s="71"/>
      <c r="AD20" s="71"/>
      <c r="AE20" s="71"/>
      <c r="AF20" s="71"/>
      <c r="AG20" s="72" t="n">
        <f aca="false">IF(AH20="","",AG19+1)</f>
        <v>20</v>
      </c>
      <c r="AH20" s="73" t="s">
        <v>76</v>
      </c>
      <c r="AI20" s="74" t="n">
        <v>6</v>
      </c>
      <c r="AJ20" s="74" t="n">
        <v>3</v>
      </c>
      <c r="AK20" s="74" t="n">
        <v>4</v>
      </c>
      <c r="AL20" s="74" t="n">
        <v>8</v>
      </c>
      <c r="AM20" s="75"/>
      <c r="AN20" s="76" t="n">
        <v>70000</v>
      </c>
      <c r="AO20" s="76"/>
      <c r="AP20" s="77" t="n">
        <v>19</v>
      </c>
      <c r="AQ20" s="78" t="s">
        <v>62</v>
      </c>
      <c r="AR20" s="76" t="n">
        <v>70000</v>
      </c>
      <c r="AS20" s="76"/>
      <c r="AT20" s="76"/>
      <c r="AU20" s="77"/>
      <c r="AV20" s="76"/>
      <c r="AW20" s="80"/>
      <c r="AX20" s="76"/>
      <c r="AY20" s="77"/>
      <c r="AZ20" s="81"/>
      <c r="BA20" s="81"/>
      <c r="BB20" s="81"/>
      <c r="BC20" s="81"/>
      <c r="BD20" s="81"/>
      <c r="BE20" s="81"/>
      <c r="BF20" s="81"/>
      <c r="BG20" s="81"/>
      <c r="BH20" s="81"/>
      <c r="BI20" s="82"/>
      <c r="BJ20" s="82"/>
      <c r="BK20" s="82"/>
      <c r="BL20" s="81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</row>
    <row r="21" customFormat="false" ht="17.25" hidden="false" customHeight="true" outlineLevel="0" collapsed="false">
      <c r="A21" s="66"/>
      <c r="B21" s="130"/>
      <c r="C21" s="131"/>
      <c r="D21" s="131"/>
      <c r="E21" s="154" t="s">
        <v>209</v>
      </c>
      <c r="F21" s="154"/>
      <c r="G21" s="154"/>
      <c r="H21" s="154"/>
      <c r="I21" s="155" t="s">
        <v>210</v>
      </c>
      <c r="J21" s="155"/>
      <c r="K21" s="155"/>
      <c r="L21" s="156" t="s">
        <v>28</v>
      </c>
      <c r="M21" s="156"/>
      <c r="N21" s="156"/>
      <c r="O21" s="156"/>
      <c r="P21" s="156"/>
      <c r="Q21" s="156"/>
      <c r="R21" s="156"/>
      <c r="S21" s="156"/>
      <c r="T21" s="157" t="n">
        <v>1</v>
      </c>
      <c r="U21" s="158" t="s">
        <v>25</v>
      </c>
      <c r="V21" s="159" t="n">
        <v>10000</v>
      </c>
      <c r="W21" s="159"/>
      <c r="X21" s="160" t="s">
        <v>26</v>
      </c>
      <c r="Y21" s="161" t="n">
        <f aca="false">T21*10000</f>
        <v>10000</v>
      </c>
      <c r="Z21" s="70"/>
      <c r="AA21" s="70"/>
      <c r="AB21" s="71"/>
      <c r="AC21" s="71"/>
      <c r="AD21" s="71"/>
      <c r="AE21" s="71"/>
      <c r="AF21" s="71"/>
      <c r="AG21" s="72" t="n">
        <f aca="false">IF(AH21="","",AG20+1)</f>
        <v>21</v>
      </c>
      <c r="AH21" s="73" t="s">
        <v>97</v>
      </c>
      <c r="AI21" s="74" t="n">
        <v>6</v>
      </c>
      <c r="AJ21" s="74" t="n">
        <v>3</v>
      </c>
      <c r="AK21" s="74" t="n">
        <v>4</v>
      </c>
      <c r="AL21" s="74" t="n">
        <v>8</v>
      </c>
      <c r="AM21" s="75" t="s">
        <v>200</v>
      </c>
      <c r="AN21" s="76" t="n">
        <v>90000</v>
      </c>
      <c r="AO21" s="76"/>
      <c r="AP21" s="77" t="n">
        <v>20</v>
      </c>
      <c r="AQ21" s="78" t="s">
        <v>70</v>
      </c>
      <c r="AR21" s="76" t="n">
        <v>70000</v>
      </c>
      <c r="AS21" s="76" t="s">
        <v>211</v>
      </c>
      <c r="AT21" s="76"/>
      <c r="AU21" s="77"/>
      <c r="AV21" s="76"/>
      <c r="AW21" s="80"/>
      <c r="AX21" s="76"/>
      <c r="AY21" s="77"/>
      <c r="AZ21" s="81"/>
      <c r="BA21" s="81"/>
      <c r="BB21" s="81"/>
      <c r="BC21" s="81"/>
      <c r="BD21" s="81"/>
      <c r="BE21" s="81"/>
      <c r="BF21" s="81"/>
      <c r="BG21" s="81"/>
      <c r="BH21" s="81"/>
      <c r="BI21" s="82"/>
      <c r="BJ21" s="82"/>
      <c r="BK21" s="82"/>
      <c r="BL21" s="81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</row>
    <row r="22" customFormat="false" ht="17.25" hidden="false" customHeight="true" outlineLevel="0" collapsed="false">
      <c r="A22" s="66"/>
      <c r="B22" s="130"/>
      <c r="C22" s="131"/>
      <c r="D22" s="131"/>
      <c r="E22" s="162" t="s">
        <v>23</v>
      </c>
      <c r="F22" s="162"/>
      <c r="G22" s="162"/>
      <c r="H22" s="162"/>
      <c r="I22" s="163" t="str">
        <f aca="false">VLOOKUP(AB22,AP2:AQ22,2,FALSE())</f>
        <v>Dwarf</v>
      </c>
      <c r="J22" s="163"/>
      <c r="K22" s="163"/>
      <c r="L22" s="156" t="s">
        <v>30</v>
      </c>
      <c r="M22" s="156"/>
      <c r="N22" s="156"/>
      <c r="O22" s="156"/>
      <c r="P22" s="156"/>
      <c r="Q22" s="156"/>
      <c r="R22" s="156"/>
      <c r="S22" s="156"/>
      <c r="T22" s="157"/>
      <c r="U22" s="158" t="s">
        <v>25</v>
      </c>
      <c r="V22" s="159" t="n">
        <v>10000</v>
      </c>
      <c r="W22" s="159"/>
      <c r="X22" s="160" t="s">
        <v>26</v>
      </c>
      <c r="Y22" s="161" t="n">
        <f aca="false">T22*10000</f>
        <v>0</v>
      </c>
      <c r="Z22" s="70"/>
      <c r="AA22" s="70"/>
      <c r="AB22" s="164" t="n">
        <v>5</v>
      </c>
      <c r="AC22" s="71"/>
      <c r="AD22" s="71"/>
      <c r="AE22" s="71"/>
      <c r="AF22" s="71"/>
      <c r="AG22" s="72" t="n">
        <f aca="false">IF(AH22="","",AG21+1)</f>
        <v>22</v>
      </c>
      <c r="AH22" s="73" t="s">
        <v>118</v>
      </c>
      <c r="AI22" s="74" t="n">
        <v>7</v>
      </c>
      <c r="AJ22" s="74" t="n">
        <v>3</v>
      </c>
      <c r="AK22" s="74" t="n">
        <v>4</v>
      </c>
      <c r="AL22" s="74" t="n">
        <v>8</v>
      </c>
      <c r="AM22" s="75" t="s">
        <v>114</v>
      </c>
      <c r="AN22" s="76" t="n">
        <v>100000</v>
      </c>
      <c r="AO22" s="76"/>
      <c r="AP22" s="77" t="n">
        <v>21</v>
      </c>
      <c r="AQ22" s="78" t="s">
        <v>63</v>
      </c>
      <c r="AR22" s="76" t="n">
        <v>50000</v>
      </c>
      <c r="AS22" s="76" t="s">
        <v>212</v>
      </c>
      <c r="AT22" s="76"/>
      <c r="AU22" s="77"/>
      <c r="AV22" s="76"/>
      <c r="AW22" s="80"/>
      <c r="AX22" s="76"/>
      <c r="AY22" s="77"/>
      <c r="AZ22" s="81"/>
      <c r="BA22" s="81"/>
      <c r="BB22" s="81"/>
      <c r="BC22" s="81"/>
      <c r="BD22" s="81"/>
      <c r="BE22" s="81"/>
      <c r="BF22" s="81"/>
      <c r="BG22" s="81"/>
      <c r="BH22" s="81"/>
      <c r="BI22" s="82"/>
      <c r="BJ22" s="82"/>
      <c r="BK22" s="82"/>
      <c r="BL22" s="81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</row>
    <row r="23" customFormat="false" ht="17.25" hidden="false" customHeight="true" outlineLevel="0" collapsed="false">
      <c r="A23" s="66"/>
      <c r="B23" s="130"/>
      <c r="C23" s="131"/>
      <c r="D23" s="131"/>
      <c r="E23" s="162" t="s">
        <v>213</v>
      </c>
      <c r="F23" s="162"/>
      <c r="G23" s="162"/>
      <c r="H23" s="162"/>
      <c r="I23" s="165" t="s">
        <v>214</v>
      </c>
      <c r="J23" s="165"/>
      <c r="K23" s="165"/>
      <c r="L23" s="156" t="s">
        <v>32</v>
      </c>
      <c r="M23" s="156"/>
      <c r="N23" s="156"/>
      <c r="O23" s="156"/>
      <c r="P23" s="156"/>
      <c r="Q23" s="156"/>
      <c r="R23" s="156"/>
      <c r="S23" s="156"/>
      <c r="T23" s="157"/>
      <c r="U23" s="158" t="s">
        <v>25</v>
      </c>
      <c r="V23" s="159" t="n">
        <v>10000</v>
      </c>
      <c r="W23" s="159"/>
      <c r="X23" s="160" t="s">
        <v>26</v>
      </c>
      <c r="Y23" s="161" t="n">
        <f aca="false">T23*10000</f>
        <v>0</v>
      </c>
      <c r="Z23" s="70"/>
      <c r="AA23" s="70"/>
      <c r="AB23" s="71"/>
      <c r="AC23" s="71"/>
      <c r="AD23" s="71"/>
      <c r="AE23" s="71"/>
      <c r="AF23" s="71"/>
      <c r="AG23" s="72" t="n">
        <f aca="false">IF(AH23="","",AG22+1)</f>
        <v>23</v>
      </c>
      <c r="AH23" s="73" t="s">
        <v>137</v>
      </c>
      <c r="AI23" s="74" t="n">
        <v>7</v>
      </c>
      <c r="AJ23" s="74" t="n">
        <v>3</v>
      </c>
      <c r="AK23" s="74" t="n">
        <v>4</v>
      </c>
      <c r="AL23" s="74" t="n">
        <v>7</v>
      </c>
      <c r="AM23" s="75" t="s">
        <v>215</v>
      </c>
      <c r="AN23" s="76" t="n">
        <v>110000</v>
      </c>
      <c r="AO23" s="76"/>
      <c r="AP23" s="77" t="n">
        <v>22</v>
      </c>
      <c r="AT23" s="76"/>
      <c r="AU23" s="77"/>
      <c r="AV23" s="76"/>
      <c r="AW23" s="80"/>
      <c r="AX23" s="76"/>
      <c r="AY23" s="77"/>
      <c r="AZ23" s="81"/>
      <c r="BA23" s="81"/>
      <c r="BB23" s="81"/>
      <c r="BC23" s="81"/>
      <c r="BD23" s="81"/>
      <c r="BE23" s="81"/>
      <c r="BF23" s="81"/>
      <c r="BG23" s="81"/>
      <c r="BH23" s="81"/>
      <c r="BI23" s="82"/>
      <c r="BJ23" s="82"/>
      <c r="BK23" s="82"/>
      <c r="BL23" s="81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</row>
    <row r="24" customFormat="false" ht="17.25" hidden="false" customHeight="true" outlineLevel="0" collapsed="false">
      <c r="A24" s="66"/>
      <c r="B24" s="130"/>
      <c r="C24" s="131"/>
      <c r="D24" s="131"/>
      <c r="E24" s="162" t="s">
        <v>29</v>
      </c>
      <c r="F24" s="162"/>
      <c r="G24" s="162"/>
      <c r="H24" s="162"/>
      <c r="I24" s="166" t="n">
        <f aca="false">Y26/10000+((AB24)/10)+H19</f>
        <v>99.6</v>
      </c>
      <c r="J24" s="167"/>
      <c r="K24" s="168"/>
      <c r="L24" s="169" t="str">
        <f aca="false">IF(I22="Undead","",(IF(I22="Necromantic","",(IF(I22="Khemri","",(IF(I22="Nurgle","","APOTHECARY")))))))</f>
        <v>APOTHECARY</v>
      </c>
      <c r="M24" s="169"/>
      <c r="N24" s="169"/>
      <c r="O24" s="169"/>
      <c r="P24" s="169"/>
      <c r="Q24" s="169"/>
      <c r="R24" s="169"/>
      <c r="S24" s="169"/>
      <c r="T24" s="170"/>
      <c r="U24" s="158" t="str">
        <f aca="false">IF(I22="Undead","",(IF(I22="Necromantic","",(IF(I22="Khemri","",(IF(I22="Nurgle","","x")))))))</f>
        <v>x</v>
      </c>
      <c r="V24" s="159" t="n">
        <f aca="false">IF(I22="Undead","",(IF(I22="Necromantic","",(IF(I22="Khemri","",(IF(I22="Nurgle","",50000)))))))</f>
        <v>50000</v>
      </c>
      <c r="W24" s="159"/>
      <c r="X24" s="160" t="str">
        <f aca="false">IF(I22="Undead","",(IF(I22="Necromantic","",(IF(I22="Khemri","",(IF(I22="Nurgle",""," gp")))))))</f>
        <v> gp</v>
      </c>
      <c r="Y24" s="171" t="n">
        <f aca="false">IF(I22="Undead","0,0",(IF(I22="Necromantic","0,0",IF(I22="Khemri","0,0",IF(I22="Nurgle","0,0",IF(T24=1,50000,0))))))</f>
        <v>0</v>
      </c>
      <c r="Z24" s="70"/>
      <c r="AA24" s="70"/>
      <c r="AB24" s="164" t="n">
        <f aca="false">FLOOR(I25,10)</f>
        <v>0</v>
      </c>
      <c r="AC24" s="71"/>
      <c r="AD24" s="71"/>
      <c r="AE24" s="71"/>
      <c r="AF24" s="71"/>
      <c r="AG24" s="72" t="n">
        <f aca="false">IF(AH24="","",AG23+1)</f>
        <v>24</v>
      </c>
      <c r="AH24" s="73" t="s">
        <v>155</v>
      </c>
      <c r="AI24" s="74" t="n">
        <v>6</v>
      </c>
      <c r="AJ24" s="74" t="n">
        <v>3</v>
      </c>
      <c r="AK24" s="74" t="n">
        <v>4</v>
      </c>
      <c r="AL24" s="74" t="n">
        <v>8</v>
      </c>
      <c r="AM24" s="75" t="s">
        <v>216</v>
      </c>
      <c r="AN24" s="76" t="n">
        <v>120000</v>
      </c>
      <c r="AO24" s="76"/>
      <c r="AP24" s="77"/>
      <c r="AQ24" s="78"/>
      <c r="AR24" s="76"/>
      <c r="AS24" s="76"/>
      <c r="AT24" s="76"/>
      <c r="AU24" s="77"/>
      <c r="AV24" s="76"/>
      <c r="AW24" s="80"/>
      <c r="AX24" s="76"/>
      <c r="AY24" s="77"/>
      <c r="AZ24" s="81"/>
      <c r="BA24" s="81"/>
      <c r="BB24" s="81"/>
      <c r="BC24" s="81"/>
      <c r="BD24" s="81"/>
      <c r="BE24" s="81"/>
      <c r="BF24" s="81"/>
      <c r="BG24" s="81"/>
      <c r="BH24" s="81"/>
      <c r="BI24" s="82"/>
      <c r="BJ24" s="82"/>
      <c r="BK24" s="82"/>
      <c r="BL24" s="81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</row>
    <row r="25" customFormat="false" ht="17.25" hidden="false" customHeight="true" outlineLevel="0" collapsed="false">
      <c r="A25" s="66"/>
      <c r="B25" s="130"/>
      <c r="C25" s="131"/>
      <c r="D25" s="131"/>
      <c r="E25" s="172" t="s">
        <v>31</v>
      </c>
      <c r="F25" s="172"/>
      <c r="G25" s="172"/>
      <c r="H25" s="172"/>
      <c r="I25" s="173"/>
      <c r="J25" s="174" t="s">
        <v>217</v>
      </c>
      <c r="K25" s="174"/>
      <c r="L25" s="175"/>
      <c r="M25" s="175"/>
      <c r="N25" s="175"/>
      <c r="O25" s="175"/>
      <c r="P25" s="175"/>
      <c r="Q25" s="175"/>
      <c r="R25" s="175"/>
      <c r="S25" s="175"/>
      <c r="T25" s="176"/>
      <c r="U25" s="140"/>
      <c r="V25" s="141"/>
      <c r="W25" s="139"/>
      <c r="X25" s="142" t="s">
        <v>218</v>
      </c>
      <c r="Y25" s="143" t="n">
        <f aca="false">SUM(Y20:Y24)</f>
        <v>90000</v>
      </c>
      <c r="Z25" s="70"/>
      <c r="AA25" s="70"/>
      <c r="AB25" s="71"/>
      <c r="AC25" s="71"/>
      <c r="AD25" s="71"/>
      <c r="AE25" s="71"/>
      <c r="AF25" s="71"/>
      <c r="AG25" s="72" t="n">
        <f aca="false">IF(AH25="","",AG24+1)</f>
        <v>25</v>
      </c>
      <c r="AH25" s="73" t="s">
        <v>219</v>
      </c>
      <c r="AI25" s="74" t="n">
        <v>6</v>
      </c>
      <c r="AJ25" s="74" t="n">
        <v>3</v>
      </c>
      <c r="AK25" s="74" t="n">
        <v>4</v>
      </c>
      <c r="AL25" s="74" t="n">
        <v>7</v>
      </c>
      <c r="AM25" s="75"/>
      <c r="AN25" s="76" t="n">
        <v>60000</v>
      </c>
      <c r="AO25" s="76"/>
      <c r="AP25" s="77"/>
      <c r="AQ25" s="78"/>
      <c r="AR25" s="76"/>
      <c r="AS25" s="76"/>
      <c r="AT25" s="76"/>
      <c r="AU25" s="77"/>
      <c r="AV25" s="76"/>
      <c r="AW25" s="80"/>
      <c r="AX25" s="76"/>
      <c r="AY25" s="77"/>
      <c r="AZ25" s="81"/>
      <c r="BA25" s="81"/>
      <c r="BB25" s="81"/>
      <c r="BC25" s="81"/>
      <c r="BD25" s="81"/>
      <c r="BE25" s="81"/>
      <c r="BF25" s="81"/>
      <c r="BG25" s="81"/>
      <c r="BH25" s="81"/>
      <c r="BI25" s="82"/>
      <c r="BJ25" s="82"/>
      <c r="BK25" s="82"/>
      <c r="BL25" s="81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</row>
    <row r="26" customFormat="false" ht="17.25" hidden="false" customHeight="true" outlineLevel="0" collapsed="false">
      <c r="A26" s="66"/>
      <c r="B26" s="130"/>
      <c r="C26" s="131"/>
      <c r="D26" s="131"/>
      <c r="E26" s="177" t="s">
        <v>220</v>
      </c>
      <c r="F26" s="145"/>
      <c r="G26" s="145"/>
      <c r="H26" s="145"/>
      <c r="I26" s="178" t="s">
        <v>221</v>
      </c>
      <c r="J26" s="179" t="s">
        <v>222</v>
      </c>
      <c r="K26" s="145"/>
      <c r="L26" s="145"/>
      <c r="M26" s="180"/>
      <c r="N26" s="180"/>
      <c r="O26" s="180"/>
      <c r="P26" s="180"/>
      <c r="Q26" s="180"/>
      <c r="R26" s="180"/>
      <c r="S26" s="180"/>
      <c r="T26" s="180"/>
      <c r="U26" s="180" t="s">
        <v>33</v>
      </c>
      <c r="V26" s="180"/>
      <c r="W26" s="180"/>
      <c r="X26" s="181"/>
      <c r="Y26" s="182" t="n">
        <f aca="false">Y19+Y25</f>
        <v>1000000</v>
      </c>
      <c r="Z26" s="70"/>
      <c r="AA26" s="70"/>
      <c r="AB26" s="71"/>
      <c r="AC26" s="71"/>
      <c r="AD26" s="71"/>
      <c r="AE26" s="71"/>
      <c r="AF26" s="71"/>
      <c r="AG26" s="72" t="n">
        <f aca="false">IF(AH26="","",AG25+1)</f>
        <v>26</v>
      </c>
      <c r="AH26" s="73" t="s">
        <v>81</v>
      </c>
      <c r="AI26" s="74" t="n">
        <v>7</v>
      </c>
      <c r="AJ26" s="74" t="n">
        <v>3</v>
      </c>
      <c r="AK26" s="74" t="n">
        <v>3</v>
      </c>
      <c r="AL26" s="74" t="n">
        <v>7</v>
      </c>
      <c r="AM26" s="75"/>
      <c r="AN26" s="76" t="n">
        <v>50000</v>
      </c>
      <c r="AO26" s="76"/>
      <c r="AP26" s="77"/>
      <c r="AQ26" s="78"/>
      <c r="AR26" s="76"/>
      <c r="AS26" s="76"/>
      <c r="AT26" s="76"/>
      <c r="AU26" s="77"/>
      <c r="AV26" s="76"/>
      <c r="AW26" s="80"/>
      <c r="AX26" s="76"/>
      <c r="AY26" s="77"/>
      <c r="AZ26" s="81"/>
      <c r="BA26" s="81"/>
      <c r="BB26" s="81"/>
      <c r="BC26" s="81"/>
      <c r="BD26" s="81"/>
      <c r="BE26" s="81"/>
      <c r="BF26" s="81"/>
      <c r="BG26" s="81"/>
      <c r="BH26" s="81"/>
      <c r="BI26" s="82"/>
      <c r="BJ26" s="82"/>
      <c r="BK26" s="82"/>
      <c r="BL26" s="81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</row>
    <row r="27" customFormat="false" ht="8.25" hidden="false" customHeight="true" outlineLevel="0" collapsed="false">
      <c r="A27" s="66"/>
      <c r="B27" s="67"/>
      <c r="C27" s="67"/>
      <c r="D27" s="68"/>
      <c r="E27" s="67"/>
      <c r="F27" s="67"/>
      <c r="G27" s="67"/>
      <c r="H27" s="67"/>
      <c r="I27" s="67"/>
      <c r="J27" s="67"/>
      <c r="K27" s="67"/>
      <c r="L27" s="67"/>
      <c r="M27" s="67"/>
      <c r="N27" s="69"/>
      <c r="O27" s="69"/>
      <c r="P27" s="69"/>
      <c r="Q27" s="69"/>
      <c r="R27" s="67"/>
      <c r="S27" s="67"/>
      <c r="T27" s="67"/>
      <c r="U27" s="67"/>
      <c r="V27" s="67"/>
      <c r="W27" s="67"/>
      <c r="X27" s="67"/>
      <c r="Y27" s="70"/>
      <c r="Z27" s="70"/>
      <c r="AA27" s="70"/>
      <c r="AB27" s="71"/>
      <c r="AC27" s="71"/>
      <c r="AD27" s="71"/>
      <c r="AE27" s="71"/>
      <c r="AF27" s="71"/>
      <c r="AG27" s="72" t="n">
        <f aca="false">IF(AH27="","",AG26+1)</f>
        <v>27</v>
      </c>
      <c r="AH27" s="73" t="s">
        <v>104</v>
      </c>
      <c r="AI27" s="74" t="n">
        <v>7</v>
      </c>
      <c r="AJ27" s="74" t="n">
        <v>3</v>
      </c>
      <c r="AK27" s="74" t="n">
        <v>3</v>
      </c>
      <c r="AL27" s="74" t="n">
        <v>7</v>
      </c>
      <c r="AM27" s="75" t="s">
        <v>93</v>
      </c>
      <c r="AN27" s="76" t="n">
        <v>70000</v>
      </c>
      <c r="AO27" s="76"/>
      <c r="AP27" s="77"/>
      <c r="AQ27" s="78"/>
      <c r="AR27" s="76"/>
      <c r="AS27" s="76"/>
      <c r="AT27" s="76"/>
      <c r="AU27" s="77"/>
      <c r="AV27" s="76"/>
      <c r="AW27" s="80"/>
      <c r="AX27" s="76"/>
      <c r="AY27" s="77"/>
      <c r="AZ27" s="81"/>
      <c r="BA27" s="81"/>
      <c r="BB27" s="81"/>
      <c r="BC27" s="81"/>
      <c r="BD27" s="81"/>
      <c r="BE27" s="81"/>
      <c r="BF27" s="81"/>
      <c r="BG27" s="81"/>
      <c r="BH27" s="81"/>
      <c r="BI27" s="82"/>
      <c r="BJ27" s="82"/>
      <c r="BK27" s="82"/>
      <c r="BL27" s="81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</row>
    <row r="28" customFormat="false" ht="18" hidden="true" customHeight="true" outlineLevel="0" collapsed="false">
      <c r="A28" s="66"/>
      <c r="B28" s="67"/>
      <c r="C28" s="67"/>
      <c r="D28" s="68"/>
      <c r="E28" s="67"/>
      <c r="F28" s="67"/>
      <c r="G28" s="67"/>
      <c r="H28" s="67"/>
      <c r="I28" s="67"/>
      <c r="J28" s="67"/>
      <c r="K28" s="67"/>
      <c r="L28" s="67"/>
      <c r="M28" s="67"/>
      <c r="N28" s="69"/>
      <c r="O28" s="69"/>
      <c r="P28" s="69"/>
      <c r="Q28" s="69"/>
      <c r="R28" s="67"/>
      <c r="S28" s="67"/>
      <c r="T28" s="67"/>
      <c r="U28" s="67"/>
      <c r="V28" s="67"/>
      <c r="W28" s="67"/>
      <c r="X28" s="67"/>
      <c r="Y28" s="70"/>
      <c r="Z28" s="70"/>
      <c r="AA28" s="70"/>
      <c r="AB28" s="71"/>
      <c r="AC28" s="71"/>
      <c r="AD28" s="71"/>
      <c r="AE28" s="71"/>
      <c r="AF28" s="71"/>
      <c r="AG28" s="72" t="n">
        <f aca="false">IF(AH28="","",AG27+1)</f>
        <v>28</v>
      </c>
      <c r="AH28" s="73" t="s">
        <v>125</v>
      </c>
      <c r="AI28" s="74" t="n">
        <v>9</v>
      </c>
      <c r="AJ28" s="74" t="n">
        <v>2</v>
      </c>
      <c r="AK28" s="74" t="n">
        <v>4</v>
      </c>
      <c r="AL28" s="74" t="n">
        <v>7</v>
      </c>
      <c r="AM28" s="75" t="s">
        <v>223</v>
      </c>
      <c r="AN28" s="76" t="n">
        <v>80000</v>
      </c>
      <c r="AO28" s="76"/>
      <c r="AP28" s="77"/>
      <c r="AQ28" s="78"/>
      <c r="AR28" s="76"/>
      <c r="AS28" s="76"/>
      <c r="AT28" s="76"/>
      <c r="AU28" s="77"/>
      <c r="AV28" s="76"/>
      <c r="AW28" s="80"/>
      <c r="AX28" s="76"/>
      <c r="AY28" s="77"/>
      <c r="AZ28" s="81"/>
      <c r="BA28" s="81"/>
      <c r="BB28" s="81"/>
      <c r="BC28" s="81"/>
      <c r="BD28" s="81"/>
      <c r="BE28" s="81"/>
      <c r="BF28" s="81"/>
      <c r="BG28" s="81"/>
      <c r="BH28" s="81"/>
      <c r="BI28" s="82"/>
      <c r="BJ28" s="82"/>
      <c r="BK28" s="82"/>
      <c r="BL28" s="81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</row>
    <row r="29" customFormat="false" ht="18" hidden="true" customHeight="true" outlineLevel="0" collapsed="false">
      <c r="A29" s="66"/>
      <c r="B29" s="67"/>
      <c r="C29" s="67"/>
      <c r="D29" s="68"/>
      <c r="E29" s="67"/>
      <c r="F29" s="67"/>
      <c r="G29" s="67"/>
      <c r="H29" s="67"/>
      <c r="I29" s="67"/>
      <c r="J29" s="67"/>
      <c r="K29" s="67"/>
      <c r="L29" s="67"/>
      <c r="M29" s="67"/>
      <c r="N29" s="69"/>
      <c r="O29" s="69"/>
      <c r="P29" s="69"/>
      <c r="Q29" s="69"/>
      <c r="R29" s="67"/>
      <c r="S29" s="67"/>
      <c r="T29" s="67"/>
      <c r="U29" s="67"/>
      <c r="V29" s="67"/>
      <c r="W29" s="67"/>
      <c r="X29" s="67"/>
      <c r="Y29" s="70"/>
      <c r="Z29" s="70"/>
      <c r="AA29" s="70"/>
      <c r="AB29" s="71"/>
      <c r="AC29" s="71"/>
      <c r="AD29" s="71"/>
      <c r="AE29" s="71"/>
      <c r="AF29" s="71"/>
      <c r="AG29" s="72" t="n">
        <f aca="false">IF(AH29="","",AG28+1)</f>
        <v>29</v>
      </c>
      <c r="AH29" s="73" t="s">
        <v>143</v>
      </c>
      <c r="AI29" s="74" t="n">
        <v>7</v>
      </c>
      <c r="AJ29" s="74" t="n">
        <v>3</v>
      </c>
      <c r="AK29" s="74" t="n">
        <v>3</v>
      </c>
      <c r="AL29" s="74" t="n">
        <v>8</v>
      </c>
      <c r="AM29" s="75" t="s">
        <v>114</v>
      </c>
      <c r="AN29" s="76" t="n">
        <v>90000</v>
      </c>
      <c r="AO29" s="76"/>
      <c r="AP29" s="77"/>
      <c r="AQ29" s="78"/>
      <c r="AR29" s="76"/>
      <c r="AS29" s="76"/>
      <c r="AT29" s="76"/>
      <c r="AU29" s="77"/>
      <c r="AV29" s="76"/>
      <c r="AW29" s="80"/>
      <c r="AX29" s="76"/>
      <c r="AY29" s="77"/>
      <c r="AZ29" s="81"/>
      <c r="BA29" s="81"/>
      <c r="BB29" s="81"/>
      <c r="BC29" s="81"/>
      <c r="BD29" s="81"/>
      <c r="BE29" s="81"/>
      <c r="BF29" s="81"/>
      <c r="BG29" s="81"/>
      <c r="BH29" s="81"/>
      <c r="BI29" s="82"/>
      <c r="BJ29" s="82"/>
      <c r="BK29" s="82"/>
      <c r="BL29" s="81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</row>
    <row r="30" customFormat="false" ht="18" hidden="true" customHeight="true" outlineLevel="0" collapsed="false">
      <c r="A30" s="66"/>
      <c r="B30" s="67"/>
      <c r="C30" s="67"/>
      <c r="D30" s="68"/>
      <c r="E30" s="67"/>
      <c r="F30" s="67"/>
      <c r="G30" s="67"/>
      <c r="H30" s="67"/>
      <c r="I30" s="67"/>
      <c r="J30" s="67"/>
      <c r="K30" s="67"/>
      <c r="L30" s="67"/>
      <c r="M30" s="67"/>
      <c r="N30" s="69"/>
      <c r="O30" s="69"/>
      <c r="P30" s="69"/>
      <c r="Q30" s="69"/>
      <c r="R30" s="67"/>
      <c r="S30" s="67"/>
      <c r="T30" s="67"/>
      <c r="U30" s="67"/>
      <c r="V30" s="67"/>
      <c r="W30" s="67"/>
      <c r="X30" s="67"/>
      <c r="Y30" s="70"/>
      <c r="Z30" s="70"/>
      <c r="AA30" s="70"/>
      <c r="AB30" s="71"/>
      <c r="AC30" s="71"/>
      <c r="AD30" s="71"/>
      <c r="AE30" s="71"/>
      <c r="AF30" s="71"/>
      <c r="AG30" s="72" t="n">
        <f aca="false">IF(AH30="","",AG29+1)</f>
        <v>30</v>
      </c>
      <c r="AH30" s="73" t="s">
        <v>171</v>
      </c>
      <c r="AI30" s="74" t="n">
        <v>9</v>
      </c>
      <c r="AJ30" s="74" t="n">
        <v>3</v>
      </c>
      <c r="AK30" s="74" t="n">
        <v>4</v>
      </c>
      <c r="AL30" s="74" t="n">
        <v>7</v>
      </c>
      <c r="AM30" s="75" t="s">
        <v>224</v>
      </c>
      <c r="AN30" s="76" t="n">
        <v>230000</v>
      </c>
      <c r="AO30" s="76"/>
      <c r="AP30" s="77"/>
      <c r="AQ30" s="78"/>
      <c r="AR30" s="76"/>
      <c r="AS30" s="76"/>
      <c r="AT30" s="76"/>
      <c r="AU30" s="77"/>
      <c r="AV30" s="76"/>
      <c r="AW30" s="80"/>
      <c r="AX30" s="76"/>
      <c r="AY30" s="77"/>
      <c r="AZ30" s="81"/>
      <c r="BA30" s="81"/>
      <c r="BB30" s="81"/>
      <c r="BC30" s="81"/>
      <c r="BD30" s="81"/>
      <c r="BE30" s="81"/>
      <c r="BF30" s="81"/>
      <c r="BG30" s="81"/>
      <c r="BH30" s="81"/>
      <c r="BI30" s="82"/>
      <c r="BJ30" s="82"/>
      <c r="BK30" s="82"/>
      <c r="BL30" s="81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</row>
    <row r="31" customFormat="false" ht="18" hidden="true" customHeight="true" outlineLevel="0" collapsed="false">
      <c r="A31" s="183"/>
      <c r="B31" s="70"/>
      <c r="C31" s="70"/>
      <c r="D31" s="184"/>
      <c r="E31" s="70"/>
      <c r="F31" s="70"/>
      <c r="G31" s="70"/>
      <c r="H31" s="70"/>
      <c r="I31" s="70"/>
      <c r="J31" s="70"/>
      <c r="K31" s="70"/>
      <c r="L31" s="70"/>
      <c r="M31" s="70"/>
      <c r="N31" s="123"/>
      <c r="O31" s="123"/>
      <c r="P31" s="123"/>
      <c r="Q31" s="123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1"/>
      <c r="AC31" s="71"/>
      <c r="AD31" s="71"/>
      <c r="AE31" s="71"/>
      <c r="AF31" s="71"/>
      <c r="AG31" s="72" t="n">
        <f aca="false">IF(AH31="","",AG30+1)</f>
        <v>31</v>
      </c>
      <c r="AH31" s="73" t="s">
        <v>180</v>
      </c>
      <c r="AI31" s="74" t="n">
        <v>6</v>
      </c>
      <c r="AJ31" s="74" t="n">
        <v>6</v>
      </c>
      <c r="AK31" s="74" t="n">
        <v>3</v>
      </c>
      <c r="AL31" s="74" t="n">
        <v>9</v>
      </c>
      <c r="AM31" s="75" t="s">
        <v>225</v>
      </c>
      <c r="AN31" s="76" t="n">
        <v>350000</v>
      </c>
      <c r="AO31" s="76"/>
      <c r="AP31" s="77"/>
      <c r="AQ31" s="78"/>
      <c r="AR31" s="76"/>
      <c r="AS31" s="76"/>
      <c r="AT31" s="76"/>
      <c r="AU31" s="77"/>
      <c r="AV31" s="76"/>
      <c r="AW31" s="80"/>
      <c r="AX31" s="76"/>
      <c r="AY31" s="77"/>
      <c r="AZ31" s="81"/>
      <c r="BA31" s="81"/>
      <c r="BB31" s="81"/>
      <c r="BC31" s="81"/>
      <c r="BD31" s="81"/>
      <c r="BE31" s="81"/>
      <c r="BF31" s="81"/>
      <c r="BG31" s="81"/>
      <c r="BH31" s="81"/>
      <c r="BI31" s="82"/>
      <c r="BJ31" s="82"/>
      <c r="BK31" s="82"/>
      <c r="BL31" s="81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</row>
    <row r="32" customFormat="false" ht="18" hidden="true" customHeight="true" outlineLevel="0" collapsed="false">
      <c r="AG32" s="72" t="n">
        <f aca="false">IF(AH32="","",AG31+1)</f>
        <v>32</v>
      </c>
      <c r="AH32" s="73" t="s">
        <v>78</v>
      </c>
      <c r="AI32" s="74" t="n">
        <v>6</v>
      </c>
      <c r="AJ32" s="74" t="n">
        <v>3</v>
      </c>
      <c r="AK32" s="74" t="n">
        <v>4</v>
      </c>
      <c r="AL32" s="74" t="n">
        <v>8</v>
      </c>
      <c r="AM32" s="75"/>
      <c r="AN32" s="76" t="n">
        <v>70000</v>
      </c>
      <c r="AO32" s="76"/>
      <c r="AP32" s="77"/>
      <c r="AQ32" s="78"/>
      <c r="AR32" s="76"/>
      <c r="AS32" s="76"/>
      <c r="AT32" s="76"/>
      <c r="AU32" s="77"/>
      <c r="AV32" s="76"/>
      <c r="AW32" s="80"/>
      <c r="AX32" s="76"/>
      <c r="AY32" s="77"/>
    </row>
    <row r="33" customFormat="false" ht="18" hidden="true" customHeight="true" outlineLevel="0" collapsed="false">
      <c r="AG33" s="72" t="n">
        <f aca="false">IF(AH33="","",AG32+1)</f>
        <v>33</v>
      </c>
      <c r="AH33" s="73" t="s">
        <v>101</v>
      </c>
      <c r="AI33" s="74" t="n">
        <v>6</v>
      </c>
      <c r="AJ33" s="74" t="n">
        <v>3</v>
      </c>
      <c r="AK33" s="74" t="n">
        <v>4</v>
      </c>
      <c r="AL33" s="74" t="n">
        <v>8</v>
      </c>
      <c r="AM33" s="75" t="s">
        <v>200</v>
      </c>
      <c r="AN33" s="76" t="n">
        <v>80000</v>
      </c>
      <c r="AO33" s="76"/>
      <c r="AP33" s="77"/>
      <c r="AQ33" s="78"/>
      <c r="AR33" s="76"/>
      <c r="AS33" s="76"/>
      <c r="AT33" s="76"/>
      <c r="AU33" s="77"/>
      <c r="AV33" s="76"/>
      <c r="AW33" s="80"/>
      <c r="AX33" s="76"/>
      <c r="AY33" s="77"/>
    </row>
    <row r="34" customFormat="false" ht="18" hidden="true" customHeight="true" outlineLevel="0" collapsed="false">
      <c r="AG34" s="72" t="n">
        <f aca="false">IF(AH34="","",AG33+1)</f>
        <v>34</v>
      </c>
      <c r="AH34" s="73" t="s">
        <v>122</v>
      </c>
      <c r="AI34" s="74" t="n">
        <v>8</v>
      </c>
      <c r="AJ34" s="74" t="n">
        <v>3</v>
      </c>
      <c r="AK34" s="74" t="n">
        <v>4</v>
      </c>
      <c r="AL34" s="74" t="n">
        <v>7</v>
      </c>
      <c r="AM34" s="75" t="s">
        <v>226</v>
      </c>
      <c r="AN34" s="76" t="n">
        <v>90000</v>
      </c>
      <c r="AO34" s="76"/>
      <c r="AP34" s="77"/>
      <c r="AQ34" s="78"/>
      <c r="AR34" s="76"/>
      <c r="AS34" s="76"/>
      <c r="AT34" s="76"/>
      <c r="AU34" s="77"/>
      <c r="AV34" s="76"/>
      <c r="AW34" s="80"/>
      <c r="AX34" s="76"/>
      <c r="AY34" s="77"/>
    </row>
    <row r="35" customFormat="false" ht="18" hidden="true" customHeight="true" outlineLevel="0" collapsed="false">
      <c r="AG35" s="72" t="n">
        <f aca="false">IF(AH35="","",AG34+1)</f>
        <v>35</v>
      </c>
      <c r="AH35" s="73" t="s">
        <v>140</v>
      </c>
      <c r="AI35" s="74" t="n">
        <v>7</v>
      </c>
      <c r="AJ35" s="74" t="n">
        <v>3</v>
      </c>
      <c r="AK35" s="74" t="n">
        <v>4</v>
      </c>
      <c r="AL35" s="74" t="n">
        <v>8</v>
      </c>
      <c r="AM35" s="75" t="s">
        <v>114</v>
      </c>
      <c r="AN35" s="76" t="n">
        <v>100000</v>
      </c>
      <c r="AO35" s="76"/>
      <c r="AP35" s="77"/>
      <c r="AQ35" s="78"/>
      <c r="AR35" s="76"/>
      <c r="AS35" s="76"/>
      <c r="AT35" s="76"/>
      <c r="AU35" s="77"/>
      <c r="AV35" s="76"/>
      <c r="AW35" s="80"/>
      <c r="AX35" s="76"/>
      <c r="AY35" s="77"/>
    </row>
    <row r="36" customFormat="false" ht="18" hidden="true" customHeight="true" outlineLevel="0" collapsed="false">
      <c r="AG36" s="72" t="n">
        <f aca="false">IF(AH36="","",AG35+1)</f>
        <v>36</v>
      </c>
      <c r="AH36" s="73" t="s">
        <v>157</v>
      </c>
      <c r="AI36" s="74" t="n">
        <v>7</v>
      </c>
      <c r="AJ36" s="74" t="n">
        <v>4</v>
      </c>
      <c r="AK36" s="74" t="n">
        <v>4</v>
      </c>
      <c r="AL36" s="74" t="n">
        <v>8</v>
      </c>
      <c r="AM36" s="75" t="s">
        <v>227</v>
      </c>
      <c r="AN36" s="76" t="n">
        <v>180000</v>
      </c>
      <c r="AO36" s="76"/>
      <c r="AP36" s="77"/>
      <c r="AQ36" s="78"/>
      <c r="AR36" s="76"/>
      <c r="AS36" s="76"/>
      <c r="AT36" s="76"/>
      <c r="AU36" s="77"/>
      <c r="AV36" s="76"/>
      <c r="AW36" s="80"/>
      <c r="AX36" s="76"/>
      <c r="AY36" s="77"/>
    </row>
    <row r="37" customFormat="false" ht="18" hidden="true" customHeight="true" outlineLevel="0" collapsed="false">
      <c r="AG37" s="72" t="n">
        <f aca="false">IF(AH37="","",AG36+1)</f>
        <v>37</v>
      </c>
      <c r="AH37" s="73" t="s">
        <v>110</v>
      </c>
      <c r="AI37" s="74" t="n">
        <v>6</v>
      </c>
      <c r="AJ37" s="74" t="n">
        <v>3</v>
      </c>
      <c r="AK37" s="74" t="n">
        <v>4</v>
      </c>
      <c r="AL37" s="74" t="n">
        <v>7</v>
      </c>
      <c r="AM37" s="75" t="s">
        <v>228</v>
      </c>
      <c r="AN37" s="76" t="n">
        <v>70000</v>
      </c>
      <c r="AO37" s="76"/>
      <c r="AP37" s="77"/>
      <c r="AQ37" s="78"/>
      <c r="AR37" s="76"/>
      <c r="AS37" s="76"/>
      <c r="AT37" s="76"/>
      <c r="AU37" s="77"/>
      <c r="AV37" s="76"/>
      <c r="AW37" s="80"/>
      <c r="AX37" s="76"/>
      <c r="AY37" s="77"/>
    </row>
    <row r="38" customFormat="false" ht="18" hidden="true" customHeight="true" outlineLevel="0" collapsed="false">
      <c r="AG38" s="72" t="n">
        <f aca="false">IF(AH38="","",AG37+1)</f>
        <v>38</v>
      </c>
      <c r="AH38" s="73" t="s">
        <v>79</v>
      </c>
      <c r="AI38" s="74" t="n">
        <v>6</v>
      </c>
      <c r="AJ38" s="74" t="n">
        <v>3</v>
      </c>
      <c r="AK38" s="74" t="n">
        <v>3</v>
      </c>
      <c r="AL38" s="74" t="n">
        <v>8</v>
      </c>
      <c r="AN38" s="59" t="n">
        <v>50000</v>
      </c>
      <c r="AO38" s="76"/>
      <c r="AP38" s="77"/>
      <c r="AQ38" s="78"/>
      <c r="AR38" s="76"/>
      <c r="AS38" s="76"/>
      <c r="AT38" s="76"/>
      <c r="AU38" s="77"/>
      <c r="AV38" s="76"/>
      <c r="AW38" s="80"/>
      <c r="AX38" s="76"/>
      <c r="AY38" s="77"/>
    </row>
    <row r="39" customFormat="false" ht="18" hidden="true" customHeight="true" outlineLevel="0" collapsed="false">
      <c r="AG39" s="72" t="n">
        <f aca="false">IF(AH39="","",AG38+1)</f>
        <v>39</v>
      </c>
      <c r="AH39" s="73" t="s">
        <v>102</v>
      </c>
      <c r="AI39" s="74" t="n">
        <v>6</v>
      </c>
      <c r="AJ39" s="74" t="n">
        <v>3</v>
      </c>
      <c r="AK39" s="74" t="n">
        <v>3</v>
      </c>
      <c r="AL39" s="74" t="n">
        <v>8</v>
      </c>
      <c r="AM39" s="75" t="s">
        <v>93</v>
      </c>
      <c r="AN39" s="59" t="n">
        <v>70000</v>
      </c>
      <c r="AO39" s="76"/>
      <c r="AP39" s="77"/>
      <c r="AQ39" s="78"/>
      <c r="AR39" s="76"/>
      <c r="AS39" s="76"/>
      <c r="AT39" s="76"/>
      <c r="AU39" s="77"/>
      <c r="AV39" s="76"/>
      <c r="AW39" s="80"/>
      <c r="AX39" s="76"/>
      <c r="AY39" s="77"/>
    </row>
    <row r="40" customFormat="false" ht="18" hidden="true" customHeight="true" outlineLevel="0" collapsed="false">
      <c r="AG40" s="72" t="n">
        <f aca="false">IF(AH40="","",AG39+1)</f>
        <v>40</v>
      </c>
      <c r="AH40" s="73" t="s">
        <v>123</v>
      </c>
      <c r="AI40" s="74" t="n">
        <v>8</v>
      </c>
      <c r="AJ40" s="74" t="n">
        <v>2</v>
      </c>
      <c r="AK40" s="74" t="n">
        <v>3</v>
      </c>
      <c r="AL40" s="74" t="n">
        <v>7</v>
      </c>
      <c r="AM40" s="75" t="s">
        <v>202</v>
      </c>
      <c r="AN40" s="59" t="n">
        <v>70000</v>
      </c>
      <c r="AO40" s="76"/>
      <c r="AP40" s="77"/>
      <c r="AQ40" s="78"/>
      <c r="AR40" s="76"/>
      <c r="AS40" s="76"/>
      <c r="AT40" s="76"/>
      <c r="AU40" s="77"/>
      <c r="AV40" s="76"/>
      <c r="AW40" s="80"/>
      <c r="AX40" s="76"/>
      <c r="AY40" s="77"/>
    </row>
    <row r="41" customFormat="false" ht="18" hidden="true" customHeight="true" outlineLevel="0" collapsed="false">
      <c r="AG41" s="72" t="n">
        <f aca="false">IF(AH41="","",AG40+1)</f>
        <v>41</v>
      </c>
      <c r="AH41" s="73" t="s">
        <v>141</v>
      </c>
      <c r="AI41" s="57" t="n">
        <v>7</v>
      </c>
      <c r="AJ41" s="57" t="n">
        <v>3</v>
      </c>
      <c r="AK41" s="57" t="n">
        <v>3</v>
      </c>
      <c r="AL41" s="57" t="n">
        <v>8</v>
      </c>
      <c r="AM41" s="75" t="s">
        <v>229</v>
      </c>
      <c r="AN41" s="59" t="n">
        <v>90000</v>
      </c>
      <c r="AO41" s="76"/>
      <c r="AP41" s="77"/>
      <c r="AQ41" s="78"/>
      <c r="AR41" s="76"/>
      <c r="AS41" s="76"/>
      <c r="AT41" s="76"/>
      <c r="AU41" s="77"/>
      <c r="AV41" s="76"/>
      <c r="AW41" s="80"/>
      <c r="AX41" s="76"/>
      <c r="AY41" s="77"/>
    </row>
    <row r="42" customFormat="false" ht="18" hidden="true" customHeight="true" outlineLevel="0" collapsed="false">
      <c r="AG42" s="72" t="n">
        <f aca="false">IF(AH42="","",AG41+1)</f>
        <v>42</v>
      </c>
      <c r="AH42" s="56" t="s">
        <v>56</v>
      </c>
      <c r="AI42" s="57" t="n">
        <v>5</v>
      </c>
      <c r="AJ42" s="57" t="n">
        <v>2</v>
      </c>
      <c r="AK42" s="57" t="n">
        <v>3</v>
      </c>
      <c r="AL42" s="57" t="n">
        <v>6</v>
      </c>
      <c r="AM42" s="58" t="s">
        <v>49</v>
      </c>
      <c r="AN42" s="59" t="n">
        <v>30000</v>
      </c>
      <c r="AO42" s="76"/>
      <c r="AP42" s="77"/>
      <c r="AQ42" s="78"/>
      <c r="AR42" s="76"/>
      <c r="AS42" s="76"/>
      <c r="AT42" s="76"/>
      <c r="AU42" s="77"/>
      <c r="AV42" s="76"/>
      <c r="AW42" s="80"/>
      <c r="AX42" s="76"/>
      <c r="AY42" s="77"/>
    </row>
    <row r="43" customFormat="false" ht="18" hidden="true" customHeight="true" outlineLevel="0" collapsed="false">
      <c r="AG43" s="72" t="n">
        <f aca="false">IF(AH43="","",AG42+1)</f>
        <v>43</v>
      </c>
      <c r="AH43" s="56" t="s">
        <v>74</v>
      </c>
      <c r="AI43" s="57" t="n">
        <v>6</v>
      </c>
      <c r="AJ43" s="57" t="n">
        <v>3</v>
      </c>
      <c r="AK43" s="57" t="n">
        <v>3</v>
      </c>
      <c r="AL43" s="57" t="n">
        <v>8</v>
      </c>
      <c r="AM43" s="58" t="s">
        <v>230</v>
      </c>
      <c r="AN43" s="59" t="n">
        <v>60000</v>
      </c>
      <c r="AO43" s="76"/>
      <c r="AP43" s="77"/>
      <c r="AQ43" s="78"/>
      <c r="AR43" s="76"/>
      <c r="AS43" s="76"/>
      <c r="AT43" s="76"/>
      <c r="AU43" s="77"/>
      <c r="AV43" s="76"/>
      <c r="AW43" s="80"/>
      <c r="AX43" s="76"/>
      <c r="AY43" s="77"/>
    </row>
    <row r="44" customFormat="false" ht="18" hidden="true" customHeight="true" outlineLevel="0" collapsed="false">
      <c r="AG44" s="72" t="n">
        <f aca="false">IF(AH44="","",AG43+1)</f>
        <v>44</v>
      </c>
      <c r="AH44" s="56" t="s">
        <v>95</v>
      </c>
      <c r="AI44" s="57" t="n">
        <v>5</v>
      </c>
      <c r="AJ44" s="57" t="n">
        <v>4</v>
      </c>
      <c r="AK44" s="57" t="n">
        <v>3</v>
      </c>
      <c r="AL44" s="57" t="n">
        <v>9</v>
      </c>
      <c r="AN44" s="59" t="n">
        <v>100000</v>
      </c>
      <c r="AO44" s="59"/>
      <c r="AP44" s="185"/>
      <c r="AQ44" s="78"/>
      <c r="AR44" s="76"/>
      <c r="AS44" s="76"/>
      <c r="AT44" s="59"/>
      <c r="AU44" s="185"/>
      <c r="AV44" s="59"/>
      <c r="AW44" s="186"/>
      <c r="AX44" s="59"/>
      <c r="AY44" s="185"/>
    </row>
    <row r="45" customFormat="false" ht="18" hidden="true" customHeight="true" outlineLevel="0" collapsed="false">
      <c r="AG45" s="72" t="n">
        <f aca="false">IF(AH45="","",AG44+1)</f>
        <v>45</v>
      </c>
      <c r="AH45" s="56" t="s">
        <v>181</v>
      </c>
      <c r="AI45" s="57" t="n">
        <v>5</v>
      </c>
      <c r="AJ45" s="57" t="n">
        <v>5</v>
      </c>
      <c r="AK45" s="57" t="n">
        <v>3</v>
      </c>
      <c r="AL45" s="57" t="n">
        <v>9</v>
      </c>
      <c r="AM45" s="58" t="s">
        <v>231</v>
      </c>
      <c r="AN45" s="59" t="n">
        <v>250000</v>
      </c>
      <c r="AO45" s="59"/>
      <c r="AP45" s="185"/>
      <c r="AR45" s="59"/>
      <c r="AS45" s="59"/>
      <c r="AT45" s="59"/>
      <c r="AU45" s="185"/>
      <c r="AV45" s="59"/>
      <c r="AW45" s="186"/>
      <c r="AX45" s="59"/>
      <c r="AY45" s="185"/>
    </row>
    <row r="46" customFormat="false" ht="18" hidden="true" customHeight="true" outlineLevel="0" collapsed="false">
      <c r="AG46" s="72" t="n">
        <f aca="false">IF(AH46="","",AG45+1)</f>
        <v>46</v>
      </c>
      <c r="AH46" s="56" t="s">
        <v>177</v>
      </c>
      <c r="AI46" s="57" t="n">
        <v>6</v>
      </c>
      <c r="AJ46" s="57" t="n">
        <v>6</v>
      </c>
      <c r="AK46" s="57" t="n">
        <v>2</v>
      </c>
      <c r="AL46" s="57" t="n">
        <v>9</v>
      </c>
      <c r="AM46" s="58" t="s">
        <v>232</v>
      </c>
      <c r="AN46" s="59" t="n">
        <v>320000</v>
      </c>
      <c r="AO46" s="59"/>
      <c r="AP46" s="185"/>
      <c r="AR46" s="59"/>
      <c r="AS46" s="59"/>
      <c r="AT46" s="59"/>
      <c r="AU46" s="185"/>
      <c r="AV46" s="59"/>
      <c r="AW46" s="186"/>
      <c r="AX46" s="59"/>
      <c r="AY46" s="185"/>
    </row>
    <row r="47" customFormat="false" ht="18" hidden="true" customHeight="true" outlineLevel="0" collapsed="false">
      <c r="AG47" s="72" t="n">
        <f aca="false">IF(AH47="","",AG46+1)</f>
        <v>47</v>
      </c>
      <c r="AH47" s="56" t="s">
        <v>75</v>
      </c>
      <c r="AI47" s="57" t="n">
        <v>6</v>
      </c>
      <c r="AJ47" s="57" t="n">
        <v>3</v>
      </c>
      <c r="AK47" s="57" t="n">
        <v>3</v>
      </c>
      <c r="AL47" s="57" t="n">
        <v>7</v>
      </c>
      <c r="AN47" s="59" t="n">
        <v>40000</v>
      </c>
      <c r="AO47" s="59"/>
      <c r="AP47" s="185"/>
      <c r="AR47" s="59"/>
      <c r="AS47" s="59"/>
      <c r="AT47" s="59"/>
      <c r="AU47" s="185"/>
      <c r="AV47" s="59"/>
      <c r="AW47" s="186"/>
      <c r="AX47" s="59"/>
      <c r="AY47" s="185"/>
    </row>
    <row r="48" customFormat="false" ht="18" hidden="true" customHeight="true" outlineLevel="0" collapsed="false">
      <c r="AG48" s="72" t="n">
        <f aca="false">IF(AH48="","",AG47+1)</f>
        <v>48</v>
      </c>
      <c r="AH48" s="56" t="s">
        <v>96</v>
      </c>
      <c r="AI48" s="57" t="n">
        <v>4</v>
      </c>
      <c r="AJ48" s="57" t="n">
        <v>3</v>
      </c>
      <c r="AK48" s="57" t="n">
        <v>2</v>
      </c>
      <c r="AL48" s="57" t="n">
        <v>9</v>
      </c>
      <c r="AM48" s="58" t="s">
        <v>233</v>
      </c>
      <c r="AN48" s="59" t="n">
        <v>70000</v>
      </c>
      <c r="AO48" s="59"/>
      <c r="AP48" s="185"/>
      <c r="AR48" s="59"/>
      <c r="AS48" s="59"/>
      <c r="AT48" s="59"/>
      <c r="AU48" s="185"/>
      <c r="AV48" s="59"/>
      <c r="AW48" s="186"/>
      <c r="AX48" s="59"/>
      <c r="AY48" s="185"/>
    </row>
    <row r="49" customFormat="false" ht="18" hidden="true" customHeight="true" outlineLevel="0" collapsed="false">
      <c r="AG49" s="72" t="n">
        <f aca="false">IF(AH49="","",AG48+1)</f>
        <v>49</v>
      </c>
      <c r="AH49" s="56" t="s">
        <v>168</v>
      </c>
      <c r="AI49" s="57" t="n">
        <v>5</v>
      </c>
      <c r="AJ49" s="57" t="n">
        <v>3</v>
      </c>
      <c r="AK49" s="57" t="n">
        <v>2</v>
      </c>
      <c r="AL49" s="57" t="n">
        <v>9</v>
      </c>
      <c r="AM49" s="58" t="s">
        <v>234</v>
      </c>
      <c r="AN49" s="59" t="n">
        <v>100000</v>
      </c>
      <c r="AO49" s="59"/>
      <c r="AP49" s="185"/>
      <c r="AR49" s="59"/>
      <c r="AS49" s="59"/>
      <c r="AT49" s="59"/>
      <c r="AU49" s="185"/>
      <c r="AV49" s="59"/>
      <c r="AW49" s="186"/>
      <c r="AX49" s="59"/>
      <c r="AY49" s="185"/>
    </row>
    <row r="50" customFormat="false" ht="18" hidden="true" customHeight="true" outlineLevel="0" collapsed="false">
      <c r="AG50" s="72" t="n">
        <f aca="false">IF(AH50="","",AG49+1)</f>
        <v>50</v>
      </c>
      <c r="AH50" s="56" t="s">
        <v>185</v>
      </c>
      <c r="AI50" s="57" t="n">
        <v>6</v>
      </c>
      <c r="AJ50" s="57" t="n">
        <v>6</v>
      </c>
      <c r="AK50" s="57" t="n">
        <v>2</v>
      </c>
      <c r="AL50" s="57" t="n">
        <v>10</v>
      </c>
      <c r="AM50" s="58" t="s">
        <v>235</v>
      </c>
      <c r="AN50" s="59" t="n">
        <v>360000</v>
      </c>
      <c r="AO50" s="59"/>
      <c r="AP50" s="185"/>
      <c r="AR50" s="59"/>
      <c r="AS50" s="59"/>
      <c r="AT50" s="59"/>
      <c r="AU50" s="185"/>
      <c r="AV50" s="59"/>
      <c r="AW50" s="186"/>
      <c r="AX50" s="59"/>
      <c r="AY50" s="185"/>
    </row>
    <row r="51" customFormat="false" ht="18" hidden="true" customHeight="true" outlineLevel="0" collapsed="false">
      <c r="AG51" s="72" t="n">
        <f aca="false">IF(AH51="","",AG50+1)</f>
        <v>51</v>
      </c>
      <c r="AH51" s="56" t="s">
        <v>77</v>
      </c>
      <c r="AI51" s="57" t="n">
        <v>4</v>
      </c>
      <c r="AJ51" s="57" t="n">
        <v>3</v>
      </c>
      <c r="AK51" s="57" t="n">
        <v>2</v>
      </c>
      <c r="AL51" s="57" t="n">
        <v>9</v>
      </c>
      <c r="AM51" s="58" t="s">
        <v>233</v>
      </c>
      <c r="AN51" s="59" t="n">
        <v>70000</v>
      </c>
      <c r="AO51" s="59"/>
      <c r="AP51" s="185"/>
      <c r="AR51" s="59"/>
      <c r="AS51" s="59"/>
      <c r="AT51" s="59"/>
      <c r="AU51" s="185"/>
      <c r="AV51" s="59"/>
      <c r="AW51" s="186"/>
      <c r="AX51" s="59"/>
      <c r="AY51" s="185"/>
    </row>
    <row r="52" customFormat="false" ht="18" hidden="true" customHeight="true" outlineLevel="0" collapsed="false">
      <c r="AG52" s="72" t="n">
        <f aca="false">IF(AH52="","",AG51+1)</f>
        <v>52</v>
      </c>
      <c r="AH52" s="56" t="s">
        <v>98</v>
      </c>
      <c r="AI52" s="57" t="n">
        <v>6</v>
      </c>
      <c r="AJ52" s="57" t="n">
        <v>3</v>
      </c>
      <c r="AK52" s="57" t="n">
        <v>3</v>
      </c>
      <c r="AL52" s="57" t="n">
        <v>8</v>
      </c>
      <c r="AM52" s="58" t="s">
        <v>236</v>
      </c>
      <c r="AN52" s="59" t="n">
        <v>80000</v>
      </c>
      <c r="AO52" s="59"/>
      <c r="AP52" s="185"/>
      <c r="AR52" s="59"/>
      <c r="AS52" s="59"/>
      <c r="AT52" s="59"/>
      <c r="AU52" s="185"/>
      <c r="AV52" s="59"/>
      <c r="AW52" s="186"/>
      <c r="AX52" s="59"/>
      <c r="AY52" s="185"/>
    </row>
    <row r="53" customFormat="false" ht="18" hidden="true" customHeight="true" outlineLevel="0" collapsed="false">
      <c r="AG53" s="72" t="n">
        <f aca="false">IF(AH53="","",AG52+1)</f>
        <v>53</v>
      </c>
      <c r="AH53" s="56" t="s">
        <v>119</v>
      </c>
      <c r="AI53" s="57" t="n">
        <v>5</v>
      </c>
      <c r="AJ53" s="57" t="n">
        <v>3</v>
      </c>
      <c r="AK53" s="57" t="n">
        <v>3</v>
      </c>
      <c r="AL53" s="57" t="n">
        <v>9</v>
      </c>
      <c r="AM53" s="58" t="s">
        <v>237</v>
      </c>
      <c r="AN53" s="59" t="n">
        <v>80000</v>
      </c>
      <c r="AO53" s="59"/>
      <c r="AP53" s="185"/>
      <c r="AR53" s="59"/>
      <c r="AS53" s="59"/>
      <c r="AT53" s="59"/>
      <c r="AU53" s="185"/>
      <c r="AV53" s="59"/>
      <c r="AW53" s="186"/>
      <c r="AX53" s="59"/>
      <c r="AY53" s="185"/>
    </row>
    <row r="54" customFormat="false" ht="18" hidden="true" customHeight="true" outlineLevel="0" collapsed="false">
      <c r="AG54" s="72" t="n">
        <f aca="false">IF(AH54="","",AG53+1)</f>
        <v>54</v>
      </c>
      <c r="AH54" s="56" t="s">
        <v>138</v>
      </c>
      <c r="AI54" s="57" t="n">
        <v>5</v>
      </c>
      <c r="AJ54" s="57" t="n">
        <v>3</v>
      </c>
      <c r="AK54" s="57" t="n">
        <v>2</v>
      </c>
      <c r="AL54" s="57" t="n">
        <v>8</v>
      </c>
      <c r="AM54" s="58" t="s">
        <v>238</v>
      </c>
      <c r="AN54" s="59" t="n">
        <v>90000</v>
      </c>
      <c r="AO54" s="59"/>
      <c r="AP54" s="185"/>
      <c r="AR54" s="59"/>
      <c r="AS54" s="59"/>
      <c r="AT54" s="59"/>
      <c r="AU54" s="185"/>
      <c r="AV54" s="59"/>
      <c r="AW54" s="186"/>
      <c r="AX54" s="59"/>
      <c r="AY54" s="185"/>
    </row>
    <row r="55" customFormat="false" ht="18" hidden="true" customHeight="true" outlineLevel="0" collapsed="false">
      <c r="AG55" s="72" t="n">
        <f aca="false">IF(AH55="","",AG54+1)</f>
        <v>55</v>
      </c>
      <c r="AH55" s="56" t="s">
        <v>169</v>
      </c>
      <c r="AI55" s="57" t="n">
        <v>5</v>
      </c>
      <c r="AJ55" s="57" t="n">
        <v>4</v>
      </c>
      <c r="AK55" s="57" t="n">
        <v>3</v>
      </c>
      <c r="AL55" s="57" t="n">
        <v>8</v>
      </c>
      <c r="AM55" s="58" t="s">
        <v>239</v>
      </c>
      <c r="AN55" s="59" t="n">
        <v>220000</v>
      </c>
      <c r="AO55" s="59"/>
      <c r="AP55" s="185"/>
      <c r="AR55" s="59"/>
      <c r="AS55" s="59"/>
      <c r="AT55" s="59"/>
      <c r="AU55" s="185"/>
      <c r="AV55" s="59"/>
      <c r="AW55" s="186"/>
      <c r="AX55" s="59"/>
      <c r="AY55" s="185"/>
    </row>
    <row r="56" customFormat="false" ht="18" hidden="true" customHeight="true" outlineLevel="0" collapsed="false">
      <c r="AG56" s="72" t="n">
        <f aca="false">IF(AH56="","",AG55+1)</f>
        <v>56</v>
      </c>
      <c r="AH56" s="56" t="s">
        <v>240</v>
      </c>
      <c r="AI56" s="57" t="n">
        <v>4</v>
      </c>
      <c r="AJ56" s="57" t="n">
        <v>7</v>
      </c>
      <c r="AK56" s="57" t="n">
        <v>1</v>
      </c>
      <c r="AL56" s="57" t="n">
        <v>10</v>
      </c>
      <c r="AM56" s="58" t="s">
        <v>241</v>
      </c>
      <c r="AN56" s="59" t="n">
        <v>160000</v>
      </c>
      <c r="AO56" s="59"/>
      <c r="AP56" s="185"/>
      <c r="AR56" s="59"/>
      <c r="AS56" s="59"/>
      <c r="AT56" s="59"/>
      <c r="AU56" s="185"/>
      <c r="AV56" s="59"/>
      <c r="AW56" s="186"/>
      <c r="AX56" s="59"/>
      <c r="AY56" s="185"/>
    </row>
    <row r="57" customFormat="false" ht="18" hidden="true" customHeight="true" outlineLevel="0" collapsed="false">
      <c r="AG57" s="72" t="n">
        <f aca="false">IF(AH57="","",AG56+1)</f>
        <v>57</v>
      </c>
      <c r="AH57" s="56" t="s">
        <v>80</v>
      </c>
      <c r="AI57" s="57" t="n">
        <v>6</v>
      </c>
      <c r="AJ57" s="57" t="n">
        <v>3</v>
      </c>
      <c r="AK57" s="57" t="n">
        <v>3</v>
      </c>
      <c r="AL57" s="57" t="n">
        <v>7</v>
      </c>
      <c r="AM57" s="58" t="s">
        <v>114</v>
      </c>
      <c r="AN57" s="59" t="n">
        <v>50000</v>
      </c>
      <c r="AO57" s="59"/>
      <c r="AP57" s="185"/>
      <c r="AR57" s="59"/>
      <c r="AS57" s="59"/>
      <c r="AT57" s="59"/>
      <c r="AU57" s="185"/>
      <c r="AV57" s="59"/>
      <c r="AW57" s="186"/>
      <c r="AX57" s="59"/>
      <c r="AY57" s="185"/>
    </row>
    <row r="58" customFormat="false" ht="18" hidden="true" customHeight="true" outlineLevel="0" collapsed="false">
      <c r="AG58" s="72" t="n">
        <f aca="false">IF(AH58="","",AG57+1)</f>
        <v>58</v>
      </c>
      <c r="AH58" s="56" t="s">
        <v>103</v>
      </c>
      <c r="AI58" s="57" t="n">
        <v>6</v>
      </c>
      <c r="AJ58" s="57" t="n">
        <v>3</v>
      </c>
      <c r="AK58" s="57" t="n">
        <v>3</v>
      </c>
      <c r="AL58" s="57" t="n">
        <v>7</v>
      </c>
      <c r="AM58" s="58" t="s">
        <v>242</v>
      </c>
      <c r="AN58" s="59" t="n">
        <v>70000</v>
      </c>
      <c r="AO58" s="59"/>
      <c r="AP58" s="185"/>
      <c r="AR58" s="59"/>
      <c r="AS58" s="59"/>
      <c r="AT58" s="59"/>
      <c r="AU58" s="185"/>
      <c r="AV58" s="59"/>
      <c r="AW58" s="186"/>
      <c r="AX58" s="59"/>
      <c r="AY58" s="185"/>
    </row>
    <row r="59" customFormat="false" ht="18" hidden="true" customHeight="true" outlineLevel="0" collapsed="false">
      <c r="AG59" s="72" t="n">
        <f aca="false">IF(AH59="","",AG58+1)</f>
        <v>59</v>
      </c>
      <c r="AH59" s="56" t="s">
        <v>124</v>
      </c>
      <c r="AI59" s="57" t="n">
        <v>6</v>
      </c>
      <c r="AJ59" s="57" t="n">
        <v>3</v>
      </c>
      <c r="AK59" s="57" t="n">
        <v>3</v>
      </c>
      <c r="AL59" s="57" t="n">
        <v>7</v>
      </c>
      <c r="AM59" s="58" t="s">
        <v>243</v>
      </c>
      <c r="AN59" s="59" t="n">
        <v>70000</v>
      </c>
      <c r="AO59" s="59"/>
      <c r="AP59" s="185"/>
      <c r="AR59" s="59"/>
      <c r="AS59" s="59"/>
      <c r="AT59" s="59"/>
      <c r="AU59" s="185"/>
      <c r="AV59" s="59"/>
      <c r="AW59" s="186"/>
      <c r="AX59" s="59"/>
      <c r="AY59" s="185"/>
    </row>
    <row r="60" customFormat="false" ht="18" hidden="true" customHeight="true" outlineLevel="0" collapsed="false">
      <c r="AG60" s="72" t="n">
        <f aca="false">IF(AH60="","",AG59+1)</f>
        <v>60</v>
      </c>
      <c r="AH60" s="56" t="s">
        <v>142</v>
      </c>
      <c r="AI60" s="57" t="n">
        <v>6</v>
      </c>
      <c r="AJ60" s="57" t="n">
        <v>3</v>
      </c>
      <c r="AK60" s="57" t="n">
        <v>3</v>
      </c>
      <c r="AL60" s="57" t="n">
        <v>7</v>
      </c>
      <c r="AM60" s="58" t="s">
        <v>244</v>
      </c>
      <c r="AN60" s="59" t="n">
        <v>90000</v>
      </c>
      <c r="AO60" s="59"/>
      <c r="AP60" s="185"/>
      <c r="AR60" s="59"/>
      <c r="AS60" s="59"/>
      <c r="AT60" s="59"/>
      <c r="AU60" s="185"/>
      <c r="AV60" s="59"/>
      <c r="AW60" s="186"/>
      <c r="AX60" s="59"/>
      <c r="AY60" s="185"/>
    </row>
    <row r="61" customFormat="false" ht="18" hidden="true" customHeight="true" outlineLevel="0" collapsed="false">
      <c r="AG61" s="72" t="n">
        <f aca="false">IF(AH61="","",AG60+1)</f>
        <v>61</v>
      </c>
      <c r="AH61" s="56" t="s">
        <v>82</v>
      </c>
      <c r="AI61" s="57" t="n">
        <v>5</v>
      </c>
      <c r="AJ61" s="57" t="n">
        <v>3</v>
      </c>
      <c r="AK61" s="57" t="n">
        <v>2</v>
      </c>
      <c r="AL61" s="57" t="n">
        <v>7</v>
      </c>
      <c r="AM61" s="58" t="s">
        <v>245</v>
      </c>
      <c r="AN61" s="59" t="n">
        <v>30000</v>
      </c>
      <c r="AO61" s="59"/>
      <c r="AP61" s="185"/>
      <c r="AR61" s="59"/>
      <c r="AS61" s="59"/>
      <c r="AT61" s="59"/>
      <c r="AU61" s="185"/>
      <c r="AV61" s="59"/>
      <c r="AW61" s="186"/>
      <c r="AX61" s="59"/>
      <c r="AY61" s="185"/>
    </row>
    <row r="62" customFormat="false" ht="18" hidden="true" customHeight="true" outlineLevel="0" collapsed="false">
      <c r="AG62" s="72" t="n">
        <f aca="false">IF(AH62="","",AG61+1)</f>
        <v>62</v>
      </c>
      <c r="AH62" s="56" t="s">
        <v>87</v>
      </c>
      <c r="AI62" s="57" t="n">
        <v>4</v>
      </c>
      <c r="AJ62" s="57" t="n">
        <v>3</v>
      </c>
      <c r="AK62" s="57" t="n">
        <v>2</v>
      </c>
      <c r="AL62" s="57" t="n">
        <v>8</v>
      </c>
      <c r="AM62" s="58" t="s">
        <v>245</v>
      </c>
      <c r="AN62" s="59" t="n">
        <v>30000</v>
      </c>
      <c r="AO62" s="59"/>
      <c r="AP62" s="185"/>
      <c r="AR62" s="59"/>
      <c r="AS62" s="59"/>
      <c r="AT62" s="59"/>
      <c r="AU62" s="185"/>
      <c r="AV62" s="59"/>
      <c r="AW62" s="186"/>
      <c r="AX62" s="59"/>
      <c r="AY62" s="185"/>
    </row>
    <row r="63" customFormat="false" ht="18" hidden="true" customHeight="true" outlineLevel="0" collapsed="false">
      <c r="AG63" s="72" t="n">
        <f aca="false">IF(AH63="","",AG62+1)</f>
        <v>63</v>
      </c>
      <c r="AH63" s="56" t="s">
        <v>109</v>
      </c>
      <c r="AI63" s="57" t="n">
        <v>7</v>
      </c>
      <c r="AJ63" s="57" t="n">
        <v>3</v>
      </c>
      <c r="AK63" s="57" t="n">
        <v>3</v>
      </c>
      <c r="AL63" s="57" t="n">
        <v>7</v>
      </c>
      <c r="AM63" s="58" t="s">
        <v>223</v>
      </c>
      <c r="AN63" s="59" t="n">
        <v>70000</v>
      </c>
      <c r="AO63" s="59"/>
      <c r="AP63" s="185"/>
      <c r="AR63" s="59"/>
      <c r="AS63" s="59"/>
      <c r="AT63" s="59"/>
      <c r="AU63" s="185"/>
      <c r="AV63" s="59"/>
      <c r="AW63" s="186"/>
      <c r="AX63" s="59"/>
      <c r="AY63" s="185"/>
    </row>
    <row r="64" customFormat="false" ht="18" hidden="true" customHeight="true" outlineLevel="0" collapsed="false">
      <c r="AG64" s="72" t="n">
        <f aca="false">IF(AH64="","",AG63+1)</f>
        <v>64</v>
      </c>
      <c r="AH64" s="56" t="s">
        <v>130</v>
      </c>
      <c r="AI64" s="57" t="n">
        <v>6</v>
      </c>
      <c r="AJ64" s="57" t="n">
        <v>3</v>
      </c>
      <c r="AK64" s="57" t="n">
        <v>3</v>
      </c>
      <c r="AL64" s="57" t="n">
        <v>8</v>
      </c>
      <c r="AM64" s="58" t="s">
        <v>246</v>
      </c>
      <c r="AN64" s="59" t="n">
        <v>90000</v>
      </c>
      <c r="AO64" s="59"/>
      <c r="AP64" s="185"/>
      <c r="AR64" s="59"/>
      <c r="AS64" s="59"/>
      <c r="AT64" s="59"/>
      <c r="AU64" s="185"/>
      <c r="AV64" s="59"/>
      <c r="AW64" s="186"/>
      <c r="AX64" s="59"/>
      <c r="AY64" s="185"/>
    </row>
    <row r="65" customFormat="false" ht="18" hidden="true" customHeight="true" outlineLevel="0" collapsed="false">
      <c r="AG65" s="72" t="n">
        <f aca="false">IF(AH65="","",AG64+1)</f>
        <v>65</v>
      </c>
      <c r="AH65" s="56" t="s">
        <v>159</v>
      </c>
      <c r="AI65" s="57" t="n">
        <v>3</v>
      </c>
      <c r="AJ65" s="57" t="n">
        <v>5</v>
      </c>
      <c r="AK65" s="57" t="n">
        <v>1</v>
      </c>
      <c r="AL65" s="57" t="n">
        <v>9</v>
      </c>
      <c r="AM65" s="58" t="s">
        <v>247</v>
      </c>
      <c r="AN65" s="59" t="n">
        <v>110000</v>
      </c>
      <c r="AO65" s="59"/>
      <c r="AP65" s="185"/>
      <c r="AR65" s="59"/>
      <c r="AS65" s="59"/>
      <c r="AT65" s="59"/>
      <c r="AU65" s="185"/>
      <c r="AV65" s="59"/>
      <c r="AW65" s="186"/>
      <c r="AX65" s="59"/>
      <c r="AY65" s="185"/>
    </row>
    <row r="66" customFormat="false" ht="18" hidden="true" customHeight="true" outlineLevel="0" collapsed="false">
      <c r="AG66" s="72" t="n">
        <f aca="false">IF(AH66="","",AG65+1)</f>
        <v>66</v>
      </c>
      <c r="AH66" s="56" t="s">
        <v>133</v>
      </c>
      <c r="AI66" s="57" t="n">
        <v>6</v>
      </c>
      <c r="AJ66" s="57" t="n">
        <v>5</v>
      </c>
      <c r="AK66" s="57" t="n">
        <v>4</v>
      </c>
      <c r="AL66" s="57" t="n">
        <v>9</v>
      </c>
      <c r="AM66" s="58" t="s">
        <v>248</v>
      </c>
      <c r="AN66" s="59" t="n">
        <v>380000</v>
      </c>
      <c r="AO66" s="59"/>
      <c r="AP66" s="185"/>
      <c r="AR66" s="59"/>
      <c r="AS66" s="59"/>
      <c r="AT66" s="59"/>
      <c r="AU66" s="185"/>
      <c r="AV66" s="59"/>
      <c r="AW66" s="186"/>
      <c r="AX66" s="59"/>
      <c r="AY66" s="185"/>
    </row>
    <row r="67" customFormat="false" ht="18" hidden="true" customHeight="true" outlineLevel="0" collapsed="false">
      <c r="AG67" s="72" t="n">
        <f aca="false">IF(AH67="","",AG66+1)</f>
        <v>67</v>
      </c>
      <c r="AH67" s="56" t="s">
        <v>170</v>
      </c>
      <c r="AI67" s="57" t="n">
        <v>4</v>
      </c>
      <c r="AJ67" s="57" t="n">
        <v>5</v>
      </c>
      <c r="AK67" s="57" t="n">
        <v>2</v>
      </c>
      <c r="AL67" s="57" t="n">
        <v>9</v>
      </c>
      <c r="AM67" s="58" t="s">
        <v>249</v>
      </c>
      <c r="AN67" s="59" t="n">
        <v>180000</v>
      </c>
      <c r="AO67" s="59"/>
      <c r="AP67" s="185"/>
      <c r="AR67" s="59"/>
      <c r="AS67" s="59"/>
      <c r="AT67" s="59"/>
      <c r="AU67" s="185"/>
      <c r="AV67" s="59"/>
      <c r="AW67" s="186"/>
      <c r="AX67" s="59"/>
      <c r="AY67" s="185"/>
    </row>
    <row r="68" customFormat="false" ht="18" hidden="true" customHeight="true" outlineLevel="0" collapsed="false">
      <c r="AG68" s="72" t="n">
        <f aca="false">IF(AH68="","",AG67+1)</f>
        <v>68</v>
      </c>
      <c r="AH68" s="56" t="s">
        <v>191</v>
      </c>
      <c r="AI68" s="57" t="n">
        <v>8</v>
      </c>
      <c r="AJ68" s="57" t="n">
        <v>4</v>
      </c>
      <c r="AK68" s="57" t="n">
        <v>4</v>
      </c>
      <c r="AL68" s="57" t="n">
        <v>8</v>
      </c>
      <c r="AM68" s="58" t="s">
        <v>250</v>
      </c>
      <c r="AN68" s="59" t="n">
        <v>380000</v>
      </c>
      <c r="AO68" s="59"/>
      <c r="AP68" s="185"/>
      <c r="AR68" s="59"/>
      <c r="AS68" s="59"/>
      <c r="AT68" s="59"/>
      <c r="AU68" s="185"/>
      <c r="AV68" s="59"/>
      <c r="AW68" s="186"/>
      <c r="AX68" s="59"/>
      <c r="AY68" s="185"/>
    </row>
    <row r="69" customFormat="false" ht="18" hidden="true" customHeight="true" outlineLevel="0" collapsed="false">
      <c r="AG69" s="72" t="n">
        <f aca="false">IF(AH69="","",AG68+1)</f>
        <v>69</v>
      </c>
      <c r="AH69" s="56" t="s">
        <v>84</v>
      </c>
      <c r="AI69" s="57" t="n">
        <v>6</v>
      </c>
      <c r="AJ69" s="57" t="n">
        <v>3</v>
      </c>
      <c r="AK69" s="57" t="n">
        <v>3</v>
      </c>
      <c r="AL69" s="57" t="n">
        <v>7</v>
      </c>
      <c r="AM69" s="58" t="s">
        <v>251</v>
      </c>
      <c r="AN69" s="59" t="n">
        <v>50000</v>
      </c>
      <c r="AO69" s="59"/>
      <c r="AP69" s="185"/>
      <c r="AR69" s="59"/>
      <c r="AS69" s="59"/>
      <c r="AT69" s="59"/>
      <c r="AU69" s="185"/>
      <c r="AV69" s="59"/>
      <c r="AW69" s="186"/>
      <c r="AX69" s="59"/>
      <c r="AY69" s="185"/>
    </row>
    <row r="70" customFormat="false" ht="18" hidden="true" customHeight="true" outlineLevel="0" collapsed="false">
      <c r="AG70" s="72" t="n">
        <f aca="false">IF(AH70="","",AG69+1)</f>
        <v>70</v>
      </c>
      <c r="AH70" s="56" t="s">
        <v>106</v>
      </c>
      <c r="AI70" s="57" t="n">
        <v>6</v>
      </c>
      <c r="AJ70" s="57" t="n">
        <v>3</v>
      </c>
      <c r="AK70" s="57" t="n">
        <v>3</v>
      </c>
      <c r="AL70" s="57" t="n">
        <v>7</v>
      </c>
      <c r="AM70" s="58" t="s">
        <v>252</v>
      </c>
      <c r="AN70" s="59" t="n">
        <v>70000</v>
      </c>
      <c r="AO70" s="59"/>
      <c r="AP70" s="185"/>
      <c r="AR70" s="59"/>
      <c r="AS70" s="59"/>
      <c r="AT70" s="59"/>
      <c r="AU70" s="185"/>
      <c r="AV70" s="59"/>
      <c r="AW70" s="186"/>
      <c r="AX70" s="59"/>
      <c r="AY70" s="185"/>
    </row>
    <row r="71" customFormat="false" ht="18" hidden="true" customHeight="true" outlineLevel="0" collapsed="false">
      <c r="AG71" s="72" t="n">
        <f aca="false">IF(AH71="","",AG70+1)</f>
        <v>71</v>
      </c>
      <c r="AH71" s="56" t="s">
        <v>127</v>
      </c>
      <c r="AI71" s="57" t="n">
        <v>6</v>
      </c>
      <c r="AJ71" s="57" t="n">
        <v>3</v>
      </c>
      <c r="AK71" s="57" t="n">
        <v>3</v>
      </c>
      <c r="AL71" s="57" t="n">
        <v>7</v>
      </c>
      <c r="AM71" s="58" t="s">
        <v>253</v>
      </c>
      <c r="AN71" s="59" t="n">
        <v>70000</v>
      </c>
      <c r="AO71" s="59"/>
      <c r="AP71" s="185"/>
      <c r="AR71" s="59"/>
      <c r="AS71" s="59"/>
      <c r="AT71" s="59"/>
      <c r="AU71" s="185"/>
      <c r="AV71" s="59"/>
      <c r="AW71" s="186"/>
      <c r="AX71" s="59"/>
      <c r="AY71" s="185"/>
    </row>
    <row r="72" customFormat="false" ht="18" hidden="true" customHeight="true" outlineLevel="0" collapsed="false">
      <c r="AG72" s="72" t="n">
        <f aca="false">IF(AH72="","",AG71+1)</f>
        <v>72</v>
      </c>
      <c r="AH72" s="56" t="s">
        <v>145</v>
      </c>
      <c r="AI72" s="57" t="n">
        <v>6</v>
      </c>
      <c r="AJ72" s="57" t="n">
        <v>3</v>
      </c>
      <c r="AK72" s="57" t="n">
        <v>3</v>
      </c>
      <c r="AL72" s="57" t="n">
        <v>7</v>
      </c>
      <c r="AM72" s="58" t="s">
        <v>254</v>
      </c>
      <c r="AN72" s="59" t="n">
        <v>90000</v>
      </c>
      <c r="AO72" s="59"/>
      <c r="AP72" s="185"/>
      <c r="AR72" s="59"/>
      <c r="AS72" s="59"/>
      <c r="AT72" s="59"/>
      <c r="AU72" s="185"/>
      <c r="AV72" s="59"/>
      <c r="AW72" s="186"/>
      <c r="AX72" s="59"/>
      <c r="AY72" s="185"/>
    </row>
    <row r="73" customFormat="false" ht="18" hidden="true" customHeight="true" outlineLevel="0" collapsed="false">
      <c r="AG73" s="72" t="n">
        <f aca="false">IF(AH73="","",AG72+1)</f>
        <v>73</v>
      </c>
      <c r="AH73" s="56" t="s">
        <v>85</v>
      </c>
      <c r="AI73" s="57" t="n">
        <v>8</v>
      </c>
      <c r="AJ73" s="57" t="n">
        <v>2</v>
      </c>
      <c r="AK73" s="57" t="n">
        <v>3</v>
      </c>
      <c r="AL73" s="57" t="n">
        <v>7</v>
      </c>
      <c r="AM73" s="58" t="s">
        <v>255</v>
      </c>
      <c r="AN73" s="59" t="n">
        <v>60000</v>
      </c>
      <c r="AO73" s="59"/>
      <c r="AP73" s="185"/>
      <c r="AR73" s="59"/>
      <c r="AS73" s="59"/>
      <c r="AT73" s="59"/>
      <c r="AU73" s="185"/>
      <c r="AV73" s="59"/>
      <c r="AW73" s="186"/>
      <c r="AX73" s="59"/>
      <c r="AY73" s="185"/>
    </row>
    <row r="74" customFormat="false" ht="18" hidden="true" customHeight="true" outlineLevel="0" collapsed="false">
      <c r="AG74" s="72" t="n">
        <f aca="false">IF(AH74="","",AG73+1)</f>
        <v>74</v>
      </c>
      <c r="AH74" s="56" t="s">
        <v>107</v>
      </c>
      <c r="AI74" s="57" t="n">
        <v>6</v>
      </c>
      <c r="AJ74" s="57" t="n">
        <v>4</v>
      </c>
      <c r="AK74" s="57" t="n">
        <v>1</v>
      </c>
      <c r="AL74" s="57" t="n">
        <v>9</v>
      </c>
      <c r="AN74" s="59" t="n">
        <v>80000</v>
      </c>
      <c r="AO74" s="59"/>
      <c r="AP74" s="185"/>
      <c r="AR74" s="59"/>
      <c r="AS74" s="59"/>
      <c r="AT74" s="59"/>
      <c r="AU74" s="185"/>
      <c r="AV74" s="59"/>
      <c r="AW74" s="186"/>
      <c r="AX74" s="59"/>
      <c r="AY74" s="185"/>
    </row>
    <row r="75" customFormat="false" ht="18" hidden="true" customHeight="true" outlineLevel="0" collapsed="false">
      <c r="AG75" s="72" t="n">
        <f aca="false">IF(AH75="","",AG74+1)</f>
        <v>75</v>
      </c>
      <c r="AH75" s="56" t="s">
        <v>69</v>
      </c>
      <c r="AI75" s="57" t="n">
        <v>5</v>
      </c>
      <c r="AJ75" s="57" t="n">
        <v>5</v>
      </c>
      <c r="AK75" s="57" t="n">
        <v>2</v>
      </c>
      <c r="AL75" s="57" t="n">
        <v>9</v>
      </c>
      <c r="AM75" s="58" t="s">
        <v>256</v>
      </c>
      <c r="AN75" s="59" t="n">
        <v>120000</v>
      </c>
      <c r="AO75" s="59"/>
      <c r="AP75" s="185"/>
      <c r="AR75" s="59"/>
      <c r="AS75" s="59"/>
      <c r="AT75" s="59"/>
      <c r="AU75" s="185"/>
      <c r="AV75" s="59"/>
      <c r="AW75" s="186"/>
      <c r="AX75" s="59"/>
      <c r="AY75" s="185"/>
    </row>
    <row r="76" customFormat="false" ht="18" hidden="true" customHeight="true" outlineLevel="0" collapsed="false">
      <c r="AG76" s="72" t="n">
        <f aca="false">IF(AH76="","",AG75+1)</f>
        <v>76</v>
      </c>
      <c r="AH76" s="56" t="s">
        <v>99</v>
      </c>
      <c r="AI76" s="57" t="n">
        <v>4</v>
      </c>
      <c r="AJ76" s="57" t="n">
        <v>5</v>
      </c>
      <c r="AK76" s="57" t="n">
        <v>1</v>
      </c>
      <c r="AL76" s="57" t="n">
        <v>9</v>
      </c>
      <c r="AM76" s="58" t="s">
        <v>257</v>
      </c>
      <c r="AN76" s="59" t="n">
        <v>100000</v>
      </c>
      <c r="AO76" s="59"/>
      <c r="AP76" s="185"/>
      <c r="AR76" s="59"/>
      <c r="AS76" s="59"/>
      <c r="AT76" s="59"/>
      <c r="AU76" s="185"/>
      <c r="AV76" s="59"/>
      <c r="AW76" s="186"/>
      <c r="AX76" s="59"/>
      <c r="AY76" s="185"/>
    </row>
    <row r="77" customFormat="false" ht="18" hidden="true" customHeight="true" outlineLevel="0" collapsed="false">
      <c r="AG77" s="72" t="n">
        <f aca="false">IF(AH77="","",AG76+1)</f>
        <v>77</v>
      </c>
      <c r="AH77" s="56" t="s">
        <v>128</v>
      </c>
      <c r="AI77" s="57" t="n">
        <v>6</v>
      </c>
      <c r="AJ77" s="57" t="n">
        <v>5</v>
      </c>
      <c r="AK77" s="57" t="n">
        <v>1</v>
      </c>
      <c r="AL77" s="57" t="n">
        <v>9</v>
      </c>
      <c r="AM77" s="58" t="s">
        <v>258</v>
      </c>
      <c r="AN77" s="59" t="n">
        <v>130000</v>
      </c>
      <c r="AO77" s="59"/>
      <c r="AP77" s="185"/>
      <c r="AR77" s="59"/>
      <c r="AS77" s="59"/>
      <c r="AT77" s="59"/>
      <c r="AU77" s="185"/>
      <c r="AV77" s="59"/>
      <c r="AW77" s="186"/>
      <c r="AX77" s="59"/>
      <c r="AY77" s="185"/>
    </row>
    <row r="78" customFormat="false" ht="18" hidden="true" customHeight="true" outlineLevel="0" collapsed="false">
      <c r="AG78" s="72" t="n">
        <f aca="false">IF(AH78="","",AG77+1)</f>
        <v>78</v>
      </c>
      <c r="AH78" s="56" t="s">
        <v>116</v>
      </c>
      <c r="AI78" s="57" t="n">
        <v>5</v>
      </c>
      <c r="AJ78" s="57" t="n">
        <v>5</v>
      </c>
      <c r="AK78" s="57" t="n">
        <v>2</v>
      </c>
      <c r="AL78" s="57" t="n">
        <v>8</v>
      </c>
      <c r="AM78" s="58" t="s">
        <v>259</v>
      </c>
      <c r="AN78" s="59" t="n">
        <v>110000</v>
      </c>
      <c r="AO78" s="59"/>
      <c r="AP78" s="185"/>
      <c r="AR78" s="59"/>
      <c r="AS78" s="59"/>
      <c r="AT78" s="59"/>
      <c r="AU78" s="185"/>
      <c r="AV78" s="59"/>
      <c r="AW78" s="186"/>
      <c r="AX78" s="59"/>
      <c r="AY78" s="185"/>
    </row>
    <row r="79" customFormat="false" ht="18" hidden="true" customHeight="true" outlineLevel="0" collapsed="false">
      <c r="AG79" s="72" t="n">
        <f aca="false">IF(AH79="","",AG78+1)</f>
        <v>79</v>
      </c>
      <c r="AH79" s="56" t="s">
        <v>117</v>
      </c>
      <c r="AI79" s="57" t="n">
        <v>6</v>
      </c>
      <c r="AJ79" s="57" t="n">
        <v>4</v>
      </c>
      <c r="AK79" s="57" t="n">
        <v>2</v>
      </c>
      <c r="AL79" s="57" t="n">
        <v>9</v>
      </c>
      <c r="AM79" s="58" t="s">
        <v>260</v>
      </c>
      <c r="AN79" s="59" t="n">
        <v>130000</v>
      </c>
      <c r="AO79" s="59"/>
      <c r="AP79" s="185"/>
      <c r="AR79" s="59"/>
      <c r="AS79" s="59"/>
      <c r="AT79" s="59"/>
      <c r="AU79" s="185"/>
      <c r="AV79" s="59"/>
      <c r="AW79" s="186"/>
      <c r="AX79" s="59"/>
      <c r="AY79" s="185"/>
    </row>
    <row r="80" customFormat="false" ht="18" hidden="true" customHeight="true" outlineLevel="0" collapsed="false">
      <c r="AG80" s="72" t="n">
        <f aca="false">IF(AH80="","",AG79+1)</f>
        <v>80</v>
      </c>
      <c r="AH80" s="56" t="s">
        <v>100</v>
      </c>
      <c r="AI80" s="57" t="n">
        <v>2</v>
      </c>
      <c r="AJ80" s="57" t="n">
        <v>6</v>
      </c>
      <c r="AK80" s="57" t="n">
        <v>1</v>
      </c>
      <c r="AL80" s="57" t="n">
        <v>10</v>
      </c>
      <c r="AM80" s="58" t="s">
        <v>261</v>
      </c>
      <c r="AN80" s="59" t="n">
        <v>110000</v>
      </c>
      <c r="AO80" s="59"/>
      <c r="AP80" s="185"/>
      <c r="AR80" s="59"/>
      <c r="AS80" s="59"/>
      <c r="AT80" s="59"/>
      <c r="AU80" s="185"/>
      <c r="AV80" s="59"/>
      <c r="AW80" s="186"/>
      <c r="AX80" s="59"/>
      <c r="AY80" s="185"/>
    </row>
    <row r="81" customFormat="false" ht="18" hidden="true" customHeight="true" outlineLevel="0" collapsed="false">
      <c r="AG81" s="72" t="n">
        <f aca="false">IF(AH81="","",AG80+1)</f>
        <v>81</v>
      </c>
      <c r="AH81" s="56" t="s">
        <v>158</v>
      </c>
      <c r="AI81" s="57" t="n">
        <v>6</v>
      </c>
      <c r="AJ81" s="57" t="n">
        <v>5</v>
      </c>
      <c r="AK81" s="57" t="n">
        <v>2</v>
      </c>
      <c r="AL81" s="57" t="n">
        <v>8</v>
      </c>
      <c r="AM81" s="58" t="s">
        <v>262</v>
      </c>
      <c r="AN81" s="59" t="n">
        <v>130000</v>
      </c>
      <c r="AO81" s="59"/>
      <c r="AP81" s="185"/>
      <c r="AR81" s="59"/>
      <c r="AS81" s="59"/>
      <c r="AT81" s="59"/>
      <c r="AU81" s="185"/>
      <c r="AV81" s="59"/>
      <c r="AW81" s="186"/>
      <c r="AX81" s="59"/>
      <c r="AY81" s="185"/>
    </row>
    <row r="82" customFormat="false" ht="18" hidden="true" customHeight="true" outlineLevel="0" collapsed="false">
      <c r="AG82" s="72" t="n">
        <f aca="false">IF(AH82="","",AG81+1)</f>
        <v>82</v>
      </c>
      <c r="AH82" s="56" t="s">
        <v>132</v>
      </c>
      <c r="AI82" s="57" t="n">
        <v>4</v>
      </c>
      <c r="AJ82" s="57" t="n">
        <v>5</v>
      </c>
      <c r="AK82" s="57" t="n">
        <v>1</v>
      </c>
      <c r="AL82" s="57" t="n">
        <v>9</v>
      </c>
      <c r="AM82" s="58" t="s">
        <v>263</v>
      </c>
      <c r="AN82" s="59" t="n">
        <v>120000</v>
      </c>
      <c r="AO82" s="59"/>
      <c r="AP82" s="185"/>
      <c r="AR82" s="59"/>
      <c r="AS82" s="59"/>
      <c r="AT82" s="59"/>
      <c r="AU82" s="185"/>
      <c r="AV82" s="59"/>
      <c r="AW82" s="186"/>
      <c r="AX82" s="59"/>
      <c r="AY82" s="185"/>
    </row>
    <row r="83" customFormat="false" ht="18" hidden="true" customHeight="true" outlineLevel="0" collapsed="false">
      <c r="AG83" s="72" t="n">
        <f aca="false">IF(AH83="","",AG82+1)</f>
        <v>83</v>
      </c>
      <c r="AH83" s="56" t="s">
        <v>111</v>
      </c>
      <c r="AI83" s="57" t="n">
        <v>4</v>
      </c>
      <c r="AJ83" s="57" t="n">
        <v>4</v>
      </c>
      <c r="AK83" s="57" t="n">
        <v>2</v>
      </c>
      <c r="AL83" s="57" t="n">
        <v>9</v>
      </c>
      <c r="AM83" s="58" t="s">
        <v>264</v>
      </c>
      <c r="AN83" s="59" t="n">
        <v>110000</v>
      </c>
      <c r="AO83" s="59"/>
      <c r="AP83" s="185"/>
      <c r="AR83" s="59"/>
      <c r="AS83" s="59"/>
      <c r="AT83" s="59"/>
      <c r="AU83" s="185"/>
      <c r="AV83" s="59"/>
      <c r="AW83" s="186"/>
      <c r="AX83" s="59"/>
      <c r="AY83" s="185"/>
    </row>
    <row r="84" customFormat="false" ht="18" hidden="true" customHeight="true" outlineLevel="0" collapsed="false">
      <c r="AG84" s="72" t="n">
        <f aca="false">IF(AH84="","",AG83+1)</f>
        <v>84</v>
      </c>
      <c r="AH84" s="56" t="s">
        <v>108</v>
      </c>
      <c r="AI84" s="57" t="n">
        <v>6</v>
      </c>
      <c r="AJ84" s="57" t="n">
        <v>3</v>
      </c>
      <c r="AK84" s="57" t="n">
        <v>2</v>
      </c>
      <c r="AL84" s="57" t="n">
        <v>8</v>
      </c>
      <c r="AM84" s="58" t="s">
        <v>265</v>
      </c>
      <c r="AN84" s="59" t="n">
        <v>90000</v>
      </c>
      <c r="AO84" s="59"/>
      <c r="AP84" s="185"/>
      <c r="AR84" s="59"/>
      <c r="AS84" s="59"/>
      <c r="AT84" s="59"/>
      <c r="AU84" s="185"/>
      <c r="AV84" s="59"/>
      <c r="AW84" s="186"/>
      <c r="AX84" s="59"/>
      <c r="AY84" s="185"/>
    </row>
    <row r="85" customFormat="false" ht="18" hidden="true" customHeight="true" outlineLevel="0" collapsed="false">
      <c r="AG85" s="72" t="n">
        <f aca="false">IF(AH85="","",AG84+1)</f>
        <v>85</v>
      </c>
      <c r="AH85" s="56" t="s">
        <v>129</v>
      </c>
      <c r="AI85" s="57" t="n">
        <v>5</v>
      </c>
      <c r="AJ85" s="57" t="n">
        <v>3</v>
      </c>
      <c r="AK85" s="57" t="n">
        <v>2</v>
      </c>
      <c r="AL85" s="57" t="n">
        <v>7</v>
      </c>
      <c r="AM85" s="58" t="s">
        <v>266</v>
      </c>
      <c r="AN85" s="59" t="n">
        <v>70000</v>
      </c>
      <c r="AO85" s="59"/>
      <c r="AP85" s="185"/>
      <c r="AR85" s="59"/>
      <c r="AS85" s="59"/>
      <c r="AT85" s="59"/>
      <c r="AU85" s="185"/>
      <c r="AV85" s="59"/>
      <c r="AW85" s="186"/>
      <c r="AX85" s="59"/>
      <c r="AY85" s="185"/>
    </row>
    <row r="86" customFormat="false" ht="18" hidden="true" customHeight="true" outlineLevel="0" collapsed="false">
      <c r="AG86" s="72" t="n">
        <f aca="false">IF(AH86="","",AG85+1)</f>
        <v>86</v>
      </c>
      <c r="AH86" s="56" t="s">
        <v>156</v>
      </c>
      <c r="AI86" s="57" t="n">
        <v>6</v>
      </c>
      <c r="AJ86" s="57" t="n">
        <v>4</v>
      </c>
      <c r="AK86" s="57" t="n">
        <v>3</v>
      </c>
      <c r="AL86" s="57" t="n">
        <v>8</v>
      </c>
      <c r="AM86" s="58" t="s">
        <v>267</v>
      </c>
      <c r="AN86" s="59" t="n">
        <v>270000</v>
      </c>
      <c r="AO86" s="59"/>
      <c r="AP86" s="185"/>
      <c r="AR86" s="59"/>
      <c r="AS86" s="59"/>
      <c r="AT86" s="59"/>
      <c r="AU86" s="185"/>
      <c r="AV86" s="59"/>
      <c r="AW86" s="186"/>
      <c r="AX86" s="59"/>
      <c r="AY86" s="185"/>
    </row>
    <row r="87" customFormat="false" ht="18" hidden="true" customHeight="true" outlineLevel="0" collapsed="false">
      <c r="AG87" s="72" t="n">
        <f aca="false">IF(AH87="","",AG86+1)</f>
        <v>87</v>
      </c>
      <c r="AH87" s="56" t="s">
        <v>160</v>
      </c>
      <c r="AI87" s="57" t="n">
        <v>5</v>
      </c>
      <c r="AJ87" s="57" t="n">
        <v>6</v>
      </c>
      <c r="AK87" s="57" t="n">
        <v>2</v>
      </c>
      <c r="AL87" s="57" t="n">
        <v>9</v>
      </c>
      <c r="AM87" s="58" t="s">
        <v>268</v>
      </c>
      <c r="AN87" s="59" t="n">
        <v>350000</v>
      </c>
      <c r="AO87" s="59"/>
      <c r="AP87" s="185"/>
      <c r="AR87" s="59"/>
      <c r="AS87" s="59"/>
      <c r="AT87" s="59"/>
      <c r="AU87" s="185"/>
      <c r="AV87" s="59"/>
      <c r="AW87" s="186"/>
      <c r="AX87" s="59"/>
      <c r="AY87" s="185"/>
    </row>
    <row r="88" customFormat="false" ht="18" hidden="true" customHeight="true" outlineLevel="0" collapsed="false">
      <c r="AG88" s="72" t="n">
        <f aca="false">IF(AH88="","",AG87+1)</f>
        <v>88</v>
      </c>
      <c r="AH88" s="56" t="s">
        <v>148</v>
      </c>
      <c r="AI88" s="57" t="n">
        <v>4</v>
      </c>
      <c r="AJ88" s="57" t="n">
        <v>4</v>
      </c>
      <c r="AK88" s="57" t="n">
        <v>2</v>
      </c>
      <c r="AL88" s="57" t="n">
        <v>9</v>
      </c>
      <c r="AM88" s="58" t="s">
        <v>269</v>
      </c>
      <c r="AN88" s="59" t="n">
        <v>120000</v>
      </c>
      <c r="AO88" s="59"/>
      <c r="AP88" s="185"/>
      <c r="AR88" s="59"/>
      <c r="AS88" s="59"/>
      <c r="AT88" s="59"/>
      <c r="AU88" s="185"/>
      <c r="AV88" s="59"/>
      <c r="AW88" s="186"/>
      <c r="AX88" s="59"/>
      <c r="AY88" s="185"/>
    </row>
    <row r="89" customFormat="false" ht="18" hidden="true" customHeight="true" outlineLevel="0" collapsed="false">
      <c r="AG89" s="72" t="n">
        <f aca="false">IF(AH89="","",AG88+1)</f>
        <v>89</v>
      </c>
      <c r="AH89" s="56" t="s">
        <v>161</v>
      </c>
      <c r="AI89" s="57" t="n">
        <v>8</v>
      </c>
      <c r="AJ89" s="57" t="n">
        <v>3</v>
      </c>
      <c r="AK89" s="57" t="n">
        <v>3</v>
      </c>
      <c r="AL89" s="57" t="n">
        <v>8</v>
      </c>
      <c r="AM89" s="58" t="s">
        <v>270</v>
      </c>
      <c r="AN89" s="59" t="n">
        <v>120000</v>
      </c>
      <c r="AO89" s="59"/>
      <c r="AP89" s="185"/>
      <c r="AR89" s="59"/>
      <c r="AS89" s="59"/>
      <c r="AT89" s="59"/>
      <c r="AU89" s="185"/>
      <c r="AV89" s="59"/>
      <c r="AW89" s="186"/>
      <c r="AX89" s="59"/>
      <c r="AY89" s="185"/>
    </row>
    <row r="90" customFormat="false" ht="18" hidden="true" customHeight="true" outlineLevel="0" collapsed="false">
      <c r="AG90" s="72" t="n">
        <f aca="false">IF(AH90="","",AG89+1)</f>
        <v>90</v>
      </c>
      <c r="AH90" s="56" t="s">
        <v>131</v>
      </c>
      <c r="AI90" s="57" t="n">
        <v>8</v>
      </c>
      <c r="AJ90" s="57" t="n">
        <v>3</v>
      </c>
      <c r="AK90" s="57" t="n">
        <v>4</v>
      </c>
      <c r="AL90" s="57" t="n">
        <v>7</v>
      </c>
      <c r="AM90" s="58" t="s">
        <v>271</v>
      </c>
      <c r="AN90" s="59" t="n">
        <v>100000</v>
      </c>
      <c r="AO90" s="59"/>
      <c r="AP90" s="185"/>
      <c r="AR90" s="59"/>
      <c r="AS90" s="59"/>
      <c r="AT90" s="59"/>
      <c r="AU90" s="185"/>
      <c r="AV90" s="59"/>
      <c r="AW90" s="186"/>
      <c r="AX90" s="59"/>
      <c r="AY90" s="185"/>
    </row>
    <row r="91" customFormat="false" ht="18" hidden="true" customHeight="true" outlineLevel="0" collapsed="false">
      <c r="AG91" s="72" t="n">
        <f aca="false">IF(AH91="","",AG90+1)</f>
        <v>91</v>
      </c>
      <c r="AH91" s="56" t="s">
        <v>149</v>
      </c>
      <c r="AI91" s="57" t="n">
        <v>7</v>
      </c>
      <c r="AJ91" s="57" t="n">
        <v>3</v>
      </c>
      <c r="AK91" s="57" t="n">
        <v>4</v>
      </c>
      <c r="AL91" s="57" t="n">
        <v>8</v>
      </c>
      <c r="AM91" s="58" t="s">
        <v>272</v>
      </c>
      <c r="AN91" s="59" t="n">
        <v>110000</v>
      </c>
      <c r="AO91" s="59"/>
      <c r="AP91" s="185"/>
      <c r="AR91" s="59"/>
      <c r="AS91" s="59"/>
      <c r="AT91" s="59"/>
      <c r="AU91" s="185"/>
      <c r="AV91" s="59"/>
      <c r="AW91" s="186"/>
      <c r="AX91" s="59"/>
      <c r="AY91" s="185"/>
    </row>
    <row r="92" customFormat="false" ht="18" hidden="true" customHeight="true" outlineLevel="0" collapsed="false">
      <c r="AG92" s="72" t="n">
        <f aca="false">IF(AH92="","",AG91+1)</f>
        <v>92</v>
      </c>
      <c r="AH92" s="56" t="s">
        <v>89</v>
      </c>
      <c r="AI92" s="57" t="n">
        <v>6</v>
      </c>
      <c r="AJ92" s="57" t="n">
        <v>3</v>
      </c>
      <c r="AK92" s="57" t="n">
        <v>3</v>
      </c>
      <c r="AL92" s="57" t="n">
        <v>8</v>
      </c>
      <c r="AM92" s="58" t="s">
        <v>230</v>
      </c>
      <c r="AN92" s="59" t="n">
        <v>60000</v>
      </c>
      <c r="AO92" s="59"/>
      <c r="AP92" s="185"/>
      <c r="AR92" s="59"/>
      <c r="AS92" s="59"/>
      <c r="AT92" s="59"/>
      <c r="AU92" s="185"/>
      <c r="AV92" s="59"/>
      <c r="AW92" s="186"/>
      <c r="AX92" s="59"/>
      <c r="AY92" s="185"/>
    </row>
    <row r="93" customFormat="false" ht="18" hidden="true" customHeight="true" outlineLevel="0" collapsed="false">
      <c r="AG93" s="72" t="n">
        <f aca="false">IF(AH93="","",AG92+1)</f>
        <v>93</v>
      </c>
      <c r="AH93" s="56" t="s">
        <v>147</v>
      </c>
      <c r="AI93" s="57" t="n">
        <v>3</v>
      </c>
      <c r="AJ93" s="57" t="n">
        <v>5</v>
      </c>
      <c r="AK93" s="57" t="n">
        <v>1</v>
      </c>
      <c r="AL93" s="57" t="n">
        <v>9</v>
      </c>
      <c r="AM93" s="58" t="s">
        <v>273</v>
      </c>
      <c r="AN93" s="59" t="n">
        <v>110000</v>
      </c>
      <c r="AO93" s="59"/>
      <c r="AP93" s="185"/>
      <c r="AR93" s="59"/>
      <c r="AS93" s="59"/>
      <c r="AT93" s="59"/>
      <c r="AU93" s="185"/>
      <c r="AV93" s="59"/>
      <c r="AW93" s="186"/>
      <c r="AX93" s="59"/>
      <c r="AY93" s="185"/>
    </row>
    <row r="94" customFormat="false" ht="18" hidden="true" customHeight="true" outlineLevel="0" collapsed="false">
      <c r="AG94" s="72" t="n">
        <f aca="false">IF(AH94="","",AG93+1)</f>
        <v>94</v>
      </c>
      <c r="AH94" s="56" t="s">
        <v>86</v>
      </c>
      <c r="AI94" s="57" t="n">
        <v>5</v>
      </c>
      <c r="AJ94" s="57" t="n">
        <v>3</v>
      </c>
      <c r="AK94" s="57" t="n">
        <v>2</v>
      </c>
      <c r="AL94" s="57" t="n">
        <v>7</v>
      </c>
      <c r="AM94" s="58" t="s">
        <v>274</v>
      </c>
      <c r="AN94" s="59" t="n">
        <v>30000</v>
      </c>
      <c r="AO94" s="59"/>
      <c r="AP94" s="185"/>
      <c r="AR94" s="59"/>
      <c r="AS94" s="59"/>
      <c r="AT94" s="59"/>
      <c r="AU94" s="185"/>
      <c r="AV94" s="59"/>
      <c r="AW94" s="186"/>
      <c r="AX94" s="59"/>
      <c r="AY94" s="185"/>
    </row>
    <row r="95" customFormat="false" ht="18" hidden="true" customHeight="true" outlineLevel="0" collapsed="false">
      <c r="AG95" s="72" t="n">
        <f aca="false">IF(AH95="","",AG94+1)</f>
        <v>95</v>
      </c>
      <c r="AH95" s="56" t="s">
        <v>70</v>
      </c>
      <c r="AI95" s="57" t="n">
        <v>6</v>
      </c>
      <c r="AJ95" s="57" t="n">
        <v>4</v>
      </c>
      <c r="AK95" s="57" t="n">
        <v>4</v>
      </c>
      <c r="AL95" s="57" t="n">
        <v>8</v>
      </c>
      <c r="AM95" s="58" t="s">
        <v>275</v>
      </c>
      <c r="AN95" s="59" t="n">
        <v>110000</v>
      </c>
      <c r="AO95" s="59"/>
      <c r="AP95" s="185"/>
      <c r="AR95" s="59"/>
      <c r="AS95" s="59"/>
      <c r="AT95" s="59"/>
      <c r="AU95" s="185"/>
      <c r="AV95" s="59"/>
      <c r="AW95" s="186"/>
      <c r="AX95" s="59"/>
      <c r="AY95" s="185"/>
    </row>
    <row r="96" customFormat="false" ht="18" hidden="true" customHeight="true" outlineLevel="0" collapsed="false">
      <c r="AG96" s="72" t="n">
        <f aca="false">IF(AH96="","",AG95+1)</f>
        <v>96</v>
      </c>
      <c r="AH96" s="56" t="s">
        <v>90</v>
      </c>
      <c r="AI96" s="57" t="n">
        <v>6</v>
      </c>
      <c r="AJ96" s="57" t="n">
        <v>3</v>
      </c>
      <c r="AK96" s="57" t="n">
        <v>3</v>
      </c>
      <c r="AL96" s="57" t="n">
        <v>7</v>
      </c>
      <c r="AN96" s="59" t="n">
        <v>40000</v>
      </c>
      <c r="AO96" s="59"/>
      <c r="AP96" s="185"/>
      <c r="AR96" s="59"/>
      <c r="AS96" s="59"/>
      <c r="AT96" s="59"/>
      <c r="AU96" s="185"/>
      <c r="AV96" s="59"/>
      <c r="AW96" s="186"/>
      <c r="AX96" s="59"/>
      <c r="AY96" s="185"/>
    </row>
    <row r="97" customFormat="false" ht="18" hidden="true" customHeight="true" outlineLevel="0" collapsed="false">
      <c r="AG97" s="72" t="n">
        <f aca="false">IF(AH97="","",AG96+1)</f>
        <v>97</v>
      </c>
      <c r="AH97" s="56" t="s">
        <v>146</v>
      </c>
      <c r="AI97" s="57" t="n">
        <v>7</v>
      </c>
      <c r="AJ97" s="57" t="n">
        <v>4</v>
      </c>
      <c r="AK97" s="57" t="n">
        <v>2</v>
      </c>
      <c r="AL97" s="57" t="n">
        <v>9</v>
      </c>
      <c r="AM97" s="58" t="s">
        <v>276</v>
      </c>
      <c r="AN97" s="59" t="n">
        <v>230000</v>
      </c>
      <c r="AO97" s="59"/>
      <c r="AP97" s="185"/>
      <c r="AR97" s="59"/>
      <c r="AS97" s="59"/>
      <c r="AT97" s="59"/>
      <c r="AU97" s="185"/>
      <c r="AV97" s="59"/>
      <c r="AW97" s="186"/>
      <c r="AX97" s="59"/>
      <c r="AY97" s="185"/>
    </row>
    <row r="98" customFormat="false" ht="18" hidden="true" customHeight="true" outlineLevel="0" collapsed="false">
      <c r="AG98" s="72" t="n">
        <f aca="false">IF(AH98="","",AG97+1)</f>
        <v>98</v>
      </c>
      <c r="AH98" s="56" t="s">
        <v>277</v>
      </c>
      <c r="AI98" s="57" t="n">
        <v>6</v>
      </c>
      <c r="AJ98" s="57" t="n">
        <v>6</v>
      </c>
      <c r="AK98" s="57" t="n">
        <v>2</v>
      </c>
      <c r="AL98" s="57" t="n">
        <v>9</v>
      </c>
      <c r="AM98" s="58" t="s">
        <v>278</v>
      </c>
      <c r="AN98" s="59" t="n">
        <v>100000</v>
      </c>
      <c r="AO98" s="59"/>
      <c r="AP98" s="185"/>
      <c r="AR98" s="59"/>
      <c r="AS98" s="59"/>
      <c r="AT98" s="59"/>
      <c r="AU98" s="185"/>
      <c r="AV98" s="59"/>
      <c r="AW98" s="186"/>
      <c r="AX98" s="59"/>
      <c r="AY98" s="185"/>
    </row>
    <row r="99" customFormat="false" ht="18" hidden="true" customHeight="true" outlineLevel="0" collapsed="false">
      <c r="AG99" s="72" t="n">
        <f aca="false">IF(AH99="","",AG98+1)</f>
        <v>99</v>
      </c>
      <c r="AH99" s="56" t="s">
        <v>186</v>
      </c>
      <c r="AI99" s="57" t="n">
        <v>6</v>
      </c>
      <c r="AJ99" s="57" t="n">
        <v>4</v>
      </c>
      <c r="AK99" s="57" t="n">
        <v>3</v>
      </c>
      <c r="AL99" s="57" t="n">
        <v>9</v>
      </c>
      <c r="AM99" s="75" t="s">
        <v>194</v>
      </c>
      <c r="AN99" s="59" t="n">
        <v>580000</v>
      </c>
      <c r="AO99" s="59"/>
      <c r="AP99" s="185"/>
      <c r="AR99" s="59"/>
      <c r="AS99" s="59"/>
      <c r="AT99" s="59"/>
      <c r="AU99" s="185"/>
      <c r="AV99" s="59"/>
      <c r="AW99" s="186"/>
      <c r="AX99" s="59"/>
      <c r="AY99" s="185"/>
    </row>
    <row r="100" customFormat="false" ht="18" hidden="true" customHeight="true" outlineLevel="0" collapsed="false">
      <c r="AG100" s="72" t="n">
        <f aca="false">IF(AH100="","",AG99+1)</f>
        <v>100</v>
      </c>
      <c r="AH100" s="56" t="s">
        <v>190</v>
      </c>
      <c r="AI100" s="57" t="n">
        <v>6</v>
      </c>
      <c r="AJ100" s="57" t="n">
        <v>6</v>
      </c>
      <c r="AK100" s="57" t="n">
        <v>3</v>
      </c>
      <c r="AL100" s="57" t="n">
        <v>10</v>
      </c>
      <c r="AM100" s="75" t="s">
        <v>196</v>
      </c>
      <c r="AN100" s="59" t="n">
        <v>860000</v>
      </c>
      <c r="AO100" s="59"/>
      <c r="AP100" s="185"/>
      <c r="AR100" s="59"/>
      <c r="AS100" s="59"/>
      <c r="AT100" s="59"/>
      <c r="AU100" s="185"/>
      <c r="AV100" s="59"/>
      <c r="AW100" s="186"/>
      <c r="AX100" s="59"/>
      <c r="AY100" s="185"/>
    </row>
    <row r="101" customFormat="false" ht="18" hidden="true" customHeight="true" outlineLevel="0" collapsed="false">
      <c r="AG101" s="72" t="n">
        <f aca="false">IF(AH101="","",AG100+1)</f>
        <v>101</v>
      </c>
      <c r="AH101" s="56" t="s">
        <v>279</v>
      </c>
      <c r="AI101" s="57" t="n">
        <v>6</v>
      </c>
      <c r="AJ101" s="57" t="n">
        <v>6</v>
      </c>
      <c r="AK101" s="57" t="n">
        <v>2</v>
      </c>
      <c r="AL101" s="57" t="n">
        <v>9</v>
      </c>
      <c r="AM101" s="58" t="s">
        <v>278</v>
      </c>
      <c r="AN101" s="59" t="n">
        <v>200000</v>
      </c>
      <c r="AO101" s="59"/>
      <c r="AP101" s="185"/>
      <c r="AR101" s="59"/>
      <c r="AS101" s="59"/>
      <c r="AT101" s="59"/>
      <c r="AU101" s="185"/>
      <c r="AV101" s="59"/>
      <c r="AW101" s="186"/>
      <c r="AX101" s="59"/>
      <c r="AY101" s="185"/>
    </row>
    <row r="102" customFormat="false" ht="18" hidden="true" customHeight="true" outlineLevel="0" collapsed="false">
      <c r="AG102" s="72" t="str">
        <f aca="false">IF(AH102="","",AG101+1)</f>
        <v/>
      </c>
      <c r="AO102" s="59"/>
      <c r="AP102" s="185"/>
      <c r="AR102" s="59"/>
      <c r="AS102" s="59"/>
      <c r="AT102" s="59"/>
      <c r="AU102" s="185"/>
      <c r="AV102" s="59"/>
      <c r="AW102" s="186"/>
      <c r="AX102" s="59"/>
      <c r="AY102" s="185"/>
    </row>
    <row r="103" customFormat="false" ht="18" hidden="true" customHeight="true" outlineLevel="0" collapsed="false">
      <c r="AO103" s="59"/>
      <c r="AP103" s="185"/>
      <c r="AR103" s="59"/>
      <c r="AS103" s="59"/>
      <c r="AT103" s="59"/>
      <c r="AU103" s="185"/>
      <c r="AV103" s="59"/>
      <c r="AW103" s="186"/>
      <c r="AX103" s="59"/>
      <c r="AY103" s="185"/>
    </row>
    <row r="104" customFormat="false" ht="18" hidden="true" customHeight="true" outlineLevel="0" collapsed="false">
      <c r="AO104" s="59"/>
      <c r="AP104" s="185"/>
      <c r="AR104" s="59"/>
      <c r="AS104" s="59"/>
      <c r="AT104" s="59"/>
      <c r="AU104" s="185"/>
      <c r="AV104" s="59"/>
      <c r="AW104" s="186"/>
      <c r="AX104" s="59"/>
      <c r="AY104" s="185"/>
    </row>
    <row r="105" customFormat="false" ht="18" hidden="true" customHeight="true" outlineLevel="0" collapsed="false">
      <c r="AO105" s="59"/>
      <c r="AP105" s="185"/>
      <c r="AR105" s="59"/>
      <c r="AS105" s="59"/>
      <c r="AT105" s="59"/>
      <c r="AU105" s="185"/>
      <c r="AV105" s="59"/>
      <c r="AW105" s="186"/>
      <c r="AX105" s="59"/>
      <c r="AY105" s="185"/>
    </row>
    <row r="106" customFormat="false" ht="18" hidden="true" customHeight="true" outlineLevel="0" collapsed="false">
      <c r="AO106" s="59"/>
      <c r="AP106" s="185"/>
      <c r="AR106" s="59"/>
      <c r="AS106" s="59"/>
      <c r="AT106" s="59"/>
      <c r="AU106" s="185"/>
      <c r="AV106" s="59"/>
      <c r="AW106" s="186"/>
      <c r="AX106" s="59"/>
      <c r="AY106" s="185"/>
    </row>
    <row r="107" customFormat="false" ht="18" hidden="true" customHeight="true" outlineLevel="0" collapsed="false">
      <c r="AO107" s="59"/>
      <c r="AP107" s="185"/>
      <c r="AR107" s="59"/>
      <c r="AS107" s="59"/>
      <c r="AT107" s="59"/>
      <c r="AU107" s="185"/>
      <c r="AV107" s="59"/>
      <c r="AW107" s="186"/>
      <c r="AX107" s="59"/>
      <c r="AY107" s="185"/>
    </row>
    <row r="108" customFormat="false" ht="9.95" hidden="true" customHeight="true" outlineLevel="0" collapsed="false">
      <c r="AO108" s="59"/>
      <c r="AP108" s="185"/>
      <c r="AR108" s="59"/>
      <c r="AS108" s="59"/>
      <c r="AT108" s="59"/>
      <c r="AU108" s="185"/>
      <c r="AV108" s="59"/>
      <c r="AW108" s="186"/>
      <c r="AX108" s="59"/>
      <c r="AY108" s="185"/>
    </row>
    <row r="109" customFormat="false" ht="9.95" hidden="true" customHeight="true" outlineLevel="0" collapsed="false">
      <c r="AO109" s="59"/>
      <c r="AP109" s="185"/>
      <c r="AR109" s="59"/>
      <c r="AS109" s="59"/>
      <c r="AT109" s="59"/>
      <c r="AU109" s="185"/>
      <c r="AV109" s="59"/>
      <c r="AW109" s="186"/>
      <c r="AX109" s="59"/>
      <c r="AY109" s="185"/>
    </row>
    <row r="110" customFormat="false" ht="9.95" hidden="true" customHeight="true" outlineLevel="0" collapsed="false">
      <c r="AO110" s="59"/>
      <c r="AP110" s="185"/>
      <c r="AR110" s="59"/>
      <c r="AS110" s="59"/>
      <c r="AT110" s="59"/>
      <c r="AU110" s="185"/>
      <c r="AV110" s="59"/>
      <c r="AW110" s="186"/>
      <c r="AX110" s="59"/>
      <c r="AY110" s="185"/>
    </row>
    <row r="111" customFormat="false" ht="9.95" hidden="true" customHeight="true" outlineLevel="0" collapsed="false">
      <c r="AO111" s="59"/>
      <c r="AP111" s="185"/>
      <c r="AR111" s="59"/>
      <c r="AS111" s="59"/>
      <c r="AT111" s="59"/>
      <c r="AU111" s="185"/>
      <c r="AV111" s="59"/>
      <c r="AW111" s="186"/>
      <c r="AX111" s="59"/>
      <c r="AY111" s="185"/>
    </row>
    <row r="112" customFormat="false" ht="9.95" hidden="true" customHeight="true" outlineLevel="0" collapsed="false">
      <c r="AO112" s="59"/>
      <c r="AP112" s="185"/>
      <c r="AR112" s="59"/>
      <c r="AS112" s="59"/>
      <c r="AT112" s="59"/>
      <c r="AU112" s="185"/>
      <c r="AV112" s="59"/>
      <c r="AW112" s="186"/>
      <c r="AX112" s="59"/>
      <c r="AY112" s="185"/>
    </row>
    <row r="113" customFormat="false" ht="9.95" hidden="true" customHeight="true" outlineLevel="0" collapsed="false">
      <c r="AO113" s="59"/>
      <c r="AP113" s="185"/>
      <c r="AR113" s="59"/>
      <c r="AS113" s="59"/>
      <c r="AT113" s="59"/>
      <c r="AU113" s="185"/>
      <c r="AV113" s="59"/>
      <c r="AW113" s="186"/>
      <c r="AX113" s="59"/>
      <c r="AY113" s="185"/>
    </row>
    <row r="114" customFormat="false" ht="9.95" hidden="true" customHeight="true" outlineLevel="0" collapsed="false">
      <c r="AO114" s="59"/>
      <c r="AP114" s="185"/>
      <c r="AR114" s="59"/>
      <c r="AS114" s="59"/>
      <c r="AT114" s="59"/>
      <c r="AU114" s="185"/>
      <c r="AV114" s="59"/>
      <c r="AW114" s="186"/>
      <c r="AX114" s="59"/>
      <c r="AY114" s="185"/>
    </row>
    <row r="115" customFormat="false" ht="9.95" hidden="true" customHeight="true" outlineLevel="0" collapsed="false">
      <c r="AO115" s="59"/>
      <c r="AP115" s="185"/>
      <c r="AR115" s="59"/>
      <c r="AS115" s="59"/>
      <c r="AT115" s="59"/>
      <c r="AU115" s="185"/>
      <c r="AV115" s="59"/>
      <c r="AW115" s="186"/>
      <c r="AX115" s="59"/>
      <c r="AY115" s="185"/>
    </row>
    <row r="116" customFormat="false" ht="9.95" hidden="true" customHeight="true" outlineLevel="0" collapsed="false">
      <c r="AO116" s="59"/>
      <c r="AP116" s="185"/>
      <c r="AR116" s="59"/>
      <c r="AS116" s="59"/>
      <c r="AT116" s="59"/>
      <c r="AU116" s="185"/>
      <c r="AV116" s="59"/>
      <c r="AW116" s="186"/>
      <c r="AX116" s="59"/>
      <c r="AY116" s="185"/>
    </row>
    <row r="117" customFormat="false" ht="9.95" hidden="true" customHeight="true" outlineLevel="0" collapsed="false">
      <c r="AO117" s="59"/>
      <c r="AP117" s="185"/>
      <c r="AR117" s="59"/>
      <c r="AS117" s="59"/>
      <c r="AT117" s="59"/>
      <c r="AU117" s="185"/>
      <c r="AV117" s="59"/>
      <c r="AW117" s="186"/>
      <c r="AX117" s="59"/>
      <c r="AY117" s="185"/>
    </row>
    <row r="118" customFormat="false" ht="9.95" hidden="true" customHeight="true" outlineLevel="0" collapsed="false">
      <c r="AO118" s="59"/>
      <c r="AP118" s="185"/>
      <c r="AR118" s="59"/>
      <c r="AS118" s="59"/>
      <c r="AT118" s="59"/>
      <c r="AU118" s="185"/>
      <c r="AV118" s="59"/>
      <c r="AW118" s="186"/>
      <c r="AX118" s="59"/>
      <c r="AY118" s="185"/>
    </row>
    <row r="119" customFormat="false" ht="9.95" hidden="true" customHeight="true" outlineLevel="0" collapsed="false">
      <c r="AO119" s="59"/>
      <c r="AP119" s="185"/>
      <c r="AR119" s="59"/>
      <c r="AS119" s="59"/>
      <c r="AT119" s="59"/>
      <c r="AU119" s="185"/>
      <c r="AV119" s="59"/>
      <c r="AW119" s="186"/>
      <c r="AX119" s="59"/>
      <c r="AY119" s="185"/>
    </row>
    <row r="120" customFormat="false" ht="9.95" hidden="true" customHeight="true" outlineLevel="0" collapsed="false">
      <c r="AO120" s="59"/>
      <c r="AP120" s="185"/>
      <c r="AR120" s="59"/>
      <c r="AS120" s="59"/>
      <c r="AT120" s="59"/>
      <c r="AU120" s="185"/>
      <c r="AV120" s="59"/>
      <c r="AW120" s="186"/>
      <c r="AX120" s="59"/>
      <c r="AY120" s="185"/>
    </row>
    <row r="121" customFormat="false" ht="9.95" hidden="true" customHeight="true" outlineLevel="0" collapsed="false">
      <c r="AO121" s="59"/>
      <c r="AP121" s="185"/>
      <c r="AR121" s="59"/>
      <c r="AS121" s="59"/>
      <c r="AT121" s="59"/>
      <c r="AU121" s="185"/>
      <c r="AV121" s="59"/>
      <c r="AW121" s="186"/>
      <c r="AX121" s="59"/>
      <c r="AY121" s="185"/>
    </row>
    <row r="122" customFormat="false" ht="9.95" hidden="true" customHeight="true" outlineLevel="0" collapsed="false">
      <c r="AO122" s="59"/>
      <c r="AP122" s="185"/>
      <c r="AR122" s="59"/>
      <c r="AS122" s="59"/>
      <c r="AT122" s="59"/>
      <c r="AU122" s="185"/>
      <c r="AV122" s="59"/>
      <c r="AW122" s="186"/>
      <c r="AX122" s="59"/>
      <c r="AY122" s="185"/>
    </row>
    <row r="123" customFormat="false" ht="9.95" hidden="true" customHeight="true" outlineLevel="0" collapsed="false">
      <c r="AO123" s="59"/>
      <c r="AP123" s="185"/>
      <c r="AR123" s="59"/>
      <c r="AS123" s="59"/>
      <c r="AT123" s="59"/>
      <c r="AU123" s="185"/>
      <c r="AV123" s="59"/>
      <c r="AW123" s="186"/>
      <c r="AX123" s="59"/>
      <c r="AY123" s="185"/>
    </row>
    <row r="124" customFormat="false" ht="9.95" hidden="true" customHeight="true" outlineLevel="0" collapsed="false">
      <c r="AO124" s="59"/>
      <c r="AP124" s="185"/>
      <c r="AR124" s="59"/>
      <c r="AS124" s="59"/>
      <c r="AT124" s="59"/>
      <c r="AU124" s="185"/>
      <c r="AV124" s="59"/>
      <c r="AW124" s="186"/>
      <c r="AX124" s="59"/>
      <c r="AY124" s="185"/>
    </row>
    <row r="125" customFormat="false" ht="9.95" hidden="true" customHeight="true" outlineLevel="0" collapsed="false">
      <c r="AO125" s="59"/>
      <c r="AP125" s="185"/>
      <c r="AR125" s="59"/>
      <c r="AS125" s="59"/>
      <c r="AT125" s="59"/>
      <c r="AU125" s="185"/>
      <c r="AV125" s="59"/>
      <c r="AW125" s="186"/>
      <c r="AX125" s="59"/>
      <c r="AY125" s="185"/>
    </row>
    <row r="126" customFormat="false" ht="9.95" hidden="true" customHeight="true" outlineLevel="0" collapsed="false">
      <c r="AO126" s="59"/>
      <c r="AP126" s="185"/>
      <c r="AR126" s="59"/>
      <c r="AS126" s="59"/>
      <c r="AT126" s="59"/>
      <c r="AU126" s="185"/>
      <c r="AV126" s="59"/>
      <c r="AW126" s="186"/>
      <c r="AX126" s="59"/>
      <c r="AY126" s="185"/>
    </row>
    <row r="127" customFormat="false" ht="9.95" hidden="true" customHeight="true" outlineLevel="0" collapsed="false">
      <c r="AO127" s="59"/>
      <c r="AP127" s="185"/>
      <c r="AR127" s="59"/>
      <c r="AS127" s="59"/>
      <c r="AT127" s="59"/>
      <c r="AU127" s="185"/>
      <c r="AV127" s="59"/>
      <c r="AW127" s="186"/>
      <c r="AX127" s="59"/>
      <c r="AY127" s="185"/>
    </row>
    <row r="128" customFormat="false" ht="9.95" hidden="true" customHeight="true" outlineLevel="0" collapsed="false">
      <c r="AO128" s="59"/>
      <c r="AP128" s="185"/>
      <c r="AR128" s="59"/>
      <c r="AS128" s="59"/>
      <c r="AT128" s="59"/>
      <c r="AU128" s="185"/>
      <c r="AV128" s="59"/>
      <c r="AW128" s="186"/>
      <c r="AX128" s="59"/>
      <c r="AY128" s="185"/>
    </row>
    <row r="129" customFormat="false" ht="9.95" hidden="true" customHeight="true" outlineLevel="0" collapsed="false">
      <c r="AO129" s="59"/>
      <c r="AP129" s="185"/>
      <c r="AR129" s="59"/>
      <c r="AS129" s="59"/>
      <c r="AT129" s="59"/>
      <c r="AU129" s="185"/>
      <c r="AV129" s="59"/>
      <c r="AW129" s="186"/>
      <c r="AX129" s="59"/>
      <c r="AY129" s="185"/>
    </row>
    <row r="130" customFormat="false" ht="9.95" hidden="true" customHeight="true" outlineLevel="0" collapsed="false">
      <c r="AO130" s="59"/>
      <c r="AP130" s="185"/>
      <c r="AR130" s="59"/>
      <c r="AS130" s="59"/>
      <c r="AT130" s="59"/>
      <c r="AU130" s="185"/>
      <c r="AV130" s="59"/>
      <c r="AW130" s="186"/>
      <c r="AX130" s="59"/>
      <c r="AY130" s="185"/>
    </row>
    <row r="131" customFormat="false" ht="9.95" hidden="true" customHeight="true" outlineLevel="0" collapsed="false">
      <c r="AO131" s="59"/>
      <c r="AP131" s="185"/>
      <c r="AR131" s="59"/>
      <c r="AS131" s="59"/>
      <c r="AT131" s="59"/>
      <c r="AU131" s="185"/>
      <c r="AV131" s="59"/>
      <c r="AW131" s="186"/>
      <c r="AX131" s="59"/>
      <c r="AY131" s="185"/>
    </row>
    <row r="132" customFormat="false" ht="9.95" hidden="true" customHeight="true" outlineLevel="0" collapsed="false">
      <c r="AO132" s="59"/>
      <c r="AP132" s="185"/>
      <c r="AR132" s="59"/>
      <c r="AS132" s="59"/>
      <c r="AT132" s="59"/>
      <c r="AU132" s="185"/>
      <c r="AV132" s="59"/>
      <c r="AW132" s="186"/>
      <c r="AX132" s="59"/>
      <c r="AY132" s="185"/>
    </row>
    <row r="133" customFormat="false" ht="9.95" hidden="true" customHeight="true" outlineLevel="0" collapsed="false">
      <c r="AO133" s="59"/>
      <c r="AP133" s="185"/>
      <c r="AR133" s="59"/>
      <c r="AS133" s="59"/>
      <c r="AT133" s="59"/>
      <c r="AU133" s="185"/>
      <c r="AV133" s="59"/>
      <c r="AW133" s="186"/>
      <c r="AX133" s="59"/>
      <c r="AY133" s="185"/>
    </row>
    <row r="134" customFormat="false" ht="9.95" hidden="true" customHeight="true" outlineLevel="0" collapsed="false">
      <c r="AO134" s="59"/>
      <c r="AP134" s="185"/>
      <c r="AR134" s="59"/>
      <c r="AS134" s="59"/>
      <c r="AT134" s="59"/>
      <c r="AU134" s="185"/>
      <c r="AV134" s="59"/>
      <c r="AW134" s="186"/>
      <c r="AX134" s="59"/>
      <c r="AY134" s="185"/>
    </row>
    <row r="135" customFormat="false" ht="9.95" hidden="true" customHeight="true" outlineLevel="0" collapsed="false">
      <c r="AO135" s="59"/>
      <c r="AP135" s="185"/>
      <c r="AR135" s="59"/>
      <c r="AS135" s="59"/>
      <c r="AT135" s="59"/>
      <c r="AU135" s="185"/>
      <c r="AV135" s="59"/>
      <c r="AW135" s="186"/>
      <c r="AX135" s="59"/>
      <c r="AY135" s="185"/>
    </row>
    <row r="136" customFormat="false" ht="9.95" hidden="true" customHeight="true" outlineLevel="0" collapsed="false">
      <c r="AO136" s="59"/>
      <c r="AP136" s="185"/>
      <c r="AR136" s="59"/>
      <c r="AS136" s="59"/>
      <c r="AT136" s="59"/>
      <c r="AU136" s="185"/>
      <c r="AV136" s="59"/>
      <c r="AW136" s="186"/>
      <c r="AX136" s="59"/>
      <c r="AY136" s="185"/>
    </row>
    <row r="137" customFormat="false" ht="9.95" hidden="true" customHeight="true" outlineLevel="0" collapsed="false">
      <c r="AO137" s="59"/>
      <c r="AP137" s="185"/>
      <c r="AR137" s="59"/>
      <c r="AS137" s="59"/>
      <c r="AT137" s="59"/>
      <c r="AU137" s="185"/>
      <c r="AV137" s="59"/>
      <c r="AW137" s="186"/>
      <c r="AX137" s="59"/>
      <c r="AY137" s="185"/>
    </row>
    <row r="138" customFormat="false" ht="9.95" hidden="true" customHeight="true" outlineLevel="0" collapsed="false">
      <c r="AO138" s="59"/>
      <c r="AP138" s="185"/>
      <c r="AR138" s="59"/>
      <c r="AS138" s="59"/>
      <c r="AT138" s="59"/>
      <c r="AU138" s="185"/>
      <c r="AV138" s="59"/>
      <c r="AW138" s="186"/>
      <c r="AX138" s="59"/>
      <c r="AY138" s="185"/>
    </row>
    <row r="139" customFormat="false" ht="9.95" hidden="true" customHeight="true" outlineLevel="0" collapsed="false">
      <c r="AO139" s="59"/>
      <c r="AP139" s="185"/>
      <c r="AR139" s="59"/>
      <c r="AS139" s="59"/>
      <c r="AT139" s="59"/>
      <c r="AU139" s="185"/>
      <c r="AV139" s="59"/>
      <c r="AW139" s="186"/>
      <c r="AX139" s="59"/>
      <c r="AY139" s="185"/>
    </row>
    <row r="140" customFormat="false" ht="9.95" hidden="true" customHeight="true" outlineLevel="0" collapsed="false">
      <c r="AO140" s="59"/>
      <c r="AP140" s="185"/>
      <c r="AR140" s="59"/>
      <c r="AS140" s="59"/>
      <c r="AT140" s="59"/>
      <c r="AU140" s="185"/>
      <c r="AV140" s="59"/>
      <c r="AW140" s="186"/>
      <c r="AX140" s="59"/>
      <c r="AY140" s="185"/>
    </row>
    <row r="141" customFormat="false" ht="9.95" hidden="true" customHeight="true" outlineLevel="0" collapsed="false">
      <c r="AO141" s="59"/>
      <c r="AP141" s="185"/>
      <c r="AR141" s="59"/>
      <c r="AS141" s="59"/>
      <c r="AT141" s="59"/>
      <c r="AU141" s="185"/>
      <c r="AV141" s="59"/>
      <c r="AW141" s="186"/>
      <c r="AX141" s="59"/>
      <c r="AY141" s="185"/>
    </row>
    <row r="142" customFormat="false" ht="9.95" hidden="true" customHeight="true" outlineLevel="0" collapsed="false">
      <c r="AO142" s="59"/>
      <c r="AP142" s="185"/>
      <c r="AR142" s="59"/>
      <c r="AS142" s="59"/>
      <c r="AT142" s="59"/>
      <c r="AU142" s="185"/>
      <c r="AV142" s="59"/>
      <c r="AW142" s="186"/>
      <c r="AX142" s="59"/>
      <c r="AY142" s="185"/>
    </row>
    <row r="143" customFormat="false" ht="9.95" hidden="true" customHeight="true" outlineLevel="0" collapsed="false">
      <c r="AO143" s="59"/>
      <c r="AP143" s="185"/>
      <c r="AR143" s="59"/>
      <c r="AS143" s="59"/>
      <c r="AT143" s="59"/>
      <c r="AU143" s="185"/>
      <c r="AV143" s="59"/>
      <c r="AW143" s="186"/>
      <c r="AX143" s="59"/>
      <c r="AY143" s="185"/>
    </row>
    <row r="144" customFormat="false" ht="9.95" hidden="true" customHeight="true" outlineLevel="0" collapsed="false">
      <c r="AO144" s="59"/>
      <c r="AP144" s="185"/>
      <c r="AR144" s="59"/>
      <c r="AS144" s="59"/>
      <c r="AT144" s="59"/>
      <c r="AU144" s="185"/>
      <c r="AV144" s="59"/>
      <c r="AW144" s="186"/>
      <c r="AX144" s="59"/>
      <c r="AY144" s="185"/>
    </row>
    <row r="145" customFormat="false" ht="9.95" hidden="true" customHeight="true" outlineLevel="0" collapsed="false">
      <c r="AO145" s="59"/>
      <c r="AP145" s="185"/>
      <c r="AR145" s="59"/>
      <c r="AS145" s="59"/>
      <c r="AT145" s="59"/>
      <c r="AU145" s="185"/>
      <c r="AV145" s="59"/>
      <c r="AW145" s="186"/>
      <c r="AX145" s="59"/>
      <c r="AY145" s="185"/>
    </row>
    <row r="146" customFormat="false" ht="9.95" hidden="true" customHeight="true" outlineLevel="0" collapsed="false">
      <c r="AO146" s="59"/>
      <c r="AP146" s="185"/>
      <c r="AR146" s="59"/>
      <c r="AS146" s="59"/>
      <c r="AT146" s="59"/>
      <c r="AU146" s="185"/>
      <c r="AV146" s="59"/>
      <c r="AW146" s="186"/>
      <c r="AX146" s="59"/>
      <c r="AY146" s="185"/>
    </row>
    <row r="147" customFormat="false" ht="9.95" hidden="true" customHeight="true" outlineLevel="0" collapsed="false">
      <c r="AO147" s="59"/>
      <c r="AP147" s="185"/>
      <c r="AR147" s="59"/>
      <c r="AS147" s="59"/>
      <c r="AT147" s="59"/>
      <c r="AU147" s="185"/>
      <c r="AV147" s="59"/>
      <c r="AW147" s="186"/>
      <c r="AX147" s="59"/>
      <c r="AY147" s="185"/>
    </row>
    <row r="148" customFormat="false" ht="9.95" hidden="true" customHeight="true" outlineLevel="0" collapsed="false">
      <c r="AO148" s="59"/>
      <c r="AP148" s="185"/>
      <c r="AR148" s="59"/>
      <c r="AS148" s="59"/>
      <c r="AT148" s="59"/>
      <c r="AU148" s="185"/>
      <c r="AV148" s="59"/>
      <c r="AW148" s="186"/>
      <c r="AX148" s="59"/>
      <c r="AY148" s="185"/>
    </row>
    <row r="149" customFormat="false" ht="9.95" hidden="true" customHeight="true" outlineLevel="0" collapsed="false">
      <c r="AO149" s="59"/>
      <c r="AP149" s="185"/>
      <c r="AR149" s="59"/>
      <c r="AS149" s="59"/>
      <c r="AT149" s="59"/>
      <c r="AU149" s="185"/>
      <c r="AV149" s="59"/>
      <c r="AW149" s="186"/>
      <c r="AX149" s="59"/>
      <c r="AY149" s="185"/>
    </row>
    <row r="150" customFormat="false" ht="9.95" hidden="true" customHeight="true" outlineLevel="0" collapsed="false">
      <c r="AO150" s="59"/>
      <c r="AP150" s="185"/>
      <c r="AR150" s="59"/>
      <c r="AS150" s="59"/>
      <c r="AT150" s="59"/>
      <c r="AU150" s="185"/>
      <c r="AV150" s="59"/>
      <c r="AW150" s="186"/>
      <c r="AX150" s="59"/>
      <c r="AY150" s="185"/>
    </row>
    <row r="151" customFormat="false" ht="9.95" hidden="true" customHeight="true" outlineLevel="0" collapsed="false">
      <c r="AO151" s="59"/>
      <c r="AP151" s="185"/>
      <c r="AR151" s="59"/>
      <c r="AS151" s="59"/>
      <c r="AT151" s="59"/>
      <c r="AU151" s="185"/>
      <c r="AV151" s="59"/>
      <c r="AW151" s="186"/>
      <c r="AX151" s="59"/>
      <c r="AY151" s="185"/>
    </row>
    <row r="152" customFormat="false" ht="9.95" hidden="true" customHeight="true" outlineLevel="0" collapsed="false">
      <c r="AO152" s="59"/>
      <c r="AP152" s="185"/>
      <c r="AR152" s="59"/>
      <c r="AS152" s="59"/>
      <c r="AT152" s="59"/>
      <c r="AU152" s="185"/>
      <c r="AV152" s="59"/>
      <c r="AW152" s="186"/>
      <c r="AX152" s="59"/>
      <c r="AY152" s="185"/>
    </row>
    <row r="153" customFormat="false" ht="9.95" hidden="true" customHeight="true" outlineLevel="0" collapsed="false">
      <c r="AO153" s="59"/>
      <c r="AP153" s="185"/>
      <c r="AR153" s="59"/>
      <c r="AS153" s="59"/>
      <c r="AT153" s="59"/>
      <c r="AU153" s="185"/>
      <c r="AV153" s="59"/>
      <c r="AW153" s="186"/>
      <c r="AX153" s="59"/>
      <c r="AY153" s="185"/>
    </row>
    <row r="154" customFormat="false" ht="9.95" hidden="true" customHeight="true" outlineLevel="0" collapsed="false">
      <c r="AO154" s="59"/>
      <c r="AP154" s="185"/>
      <c r="AR154" s="59"/>
      <c r="AS154" s="59"/>
      <c r="AT154" s="59"/>
      <c r="AU154" s="185"/>
      <c r="AV154" s="59"/>
      <c r="AW154" s="186"/>
      <c r="AX154" s="59"/>
      <c r="AY154" s="185"/>
    </row>
    <row r="155" customFormat="false" ht="9.95" hidden="true" customHeight="true" outlineLevel="0" collapsed="false">
      <c r="AO155" s="59"/>
      <c r="AP155" s="185"/>
      <c r="AR155" s="59"/>
      <c r="AS155" s="59"/>
      <c r="AT155" s="59"/>
      <c r="AU155" s="185"/>
      <c r="AV155" s="59"/>
      <c r="AW155" s="186"/>
      <c r="AX155" s="59"/>
      <c r="AY155" s="185"/>
    </row>
    <row r="156" customFormat="false" ht="9.95" hidden="true" customHeight="true" outlineLevel="0" collapsed="false">
      <c r="AO156" s="59"/>
      <c r="AP156" s="185"/>
      <c r="AR156" s="59"/>
      <c r="AS156" s="59"/>
      <c r="AT156" s="59"/>
      <c r="AU156" s="185"/>
      <c r="AV156" s="59"/>
      <c r="AW156" s="186"/>
      <c r="AX156" s="59"/>
      <c r="AY156" s="185"/>
    </row>
    <row r="157" customFormat="false" ht="9.95" hidden="true" customHeight="true" outlineLevel="0" collapsed="false">
      <c r="AO157" s="59"/>
      <c r="AP157" s="185"/>
      <c r="AR157" s="59"/>
      <c r="AS157" s="59"/>
      <c r="AT157" s="59"/>
      <c r="AU157" s="185"/>
      <c r="AV157" s="59"/>
      <c r="AW157" s="186"/>
      <c r="AX157" s="59"/>
      <c r="AY157" s="185"/>
    </row>
    <row r="158" customFormat="false" ht="9.95" hidden="true" customHeight="true" outlineLevel="0" collapsed="false">
      <c r="AO158" s="59"/>
      <c r="AP158" s="185"/>
      <c r="AR158" s="59"/>
      <c r="AS158" s="59"/>
      <c r="AT158" s="59"/>
      <c r="AU158" s="185"/>
      <c r="AV158" s="59"/>
      <c r="AW158" s="186"/>
      <c r="AX158" s="59"/>
      <c r="AY158" s="185"/>
    </row>
    <row r="159" customFormat="false" ht="9.95" hidden="true" customHeight="true" outlineLevel="0" collapsed="false">
      <c r="AO159" s="59"/>
      <c r="AP159" s="185"/>
      <c r="AR159" s="59"/>
      <c r="AS159" s="59"/>
      <c r="AT159" s="59"/>
      <c r="AU159" s="185"/>
      <c r="AV159" s="59"/>
      <c r="AW159" s="186"/>
      <c r="AX159" s="59"/>
      <c r="AY159" s="185"/>
    </row>
    <row r="160" customFormat="false" ht="9.95" hidden="true" customHeight="true" outlineLevel="0" collapsed="false">
      <c r="AO160" s="59"/>
      <c r="AP160" s="185"/>
      <c r="AR160" s="59"/>
      <c r="AS160" s="59"/>
      <c r="AT160" s="59"/>
      <c r="AU160" s="185"/>
      <c r="AV160" s="59"/>
      <c r="AW160" s="186"/>
      <c r="AX160" s="59"/>
      <c r="AY160" s="185"/>
    </row>
    <row r="161" customFormat="false" ht="9.95" hidden="true" customHeight="true" outlineLevel="0" collapsed="false">
      <c r="AO161" s="59"/>
      <c r="AP161" s="185"/>
      <c r="AR161" s="59"/>
      <c r="AS161" s="59"/>
      <c r="AT161" s="59"/>
      <c r="AU161" s="185"/>
      <c r="AV161" s="59"/>
      <c r="AW161" s="186"/>
      <c r="AX161" s="59"/>
      <c r="AY161" s="185"/>
    </row>
    <row r="162" customFormat="false" ht="9.95" hidden="true" customHeight="true" outlineLevel="0" collapsed="false">
      <c r="AO162" s="59"/>
      <c r="AP162" s="185"/>
      <c r="AR162" s="59"/>
      <c r="AS162" s="59"/>
      <c r="AT162" s="59"/>
      <c r="AU162" s="185"/>
      <c r="AV162" s="59"/>
      <c r="AW162" s="186"/>
      <c r="AX162" s="59"/>
      <c r="AY162" s="185"/>
    </row>
    <row r="163" customFormat="false" ht="9.95" hidden="true" customHeight="true" outlineLevel="0" collapsed="false">
      <c r="AO163" s="59"/>
      <c r="AP163" s="185"/>
      <c r="AR163" s="59"/>
      <c r="AS163" s="59"/>
      <c r="AT163" s="59"/>
      <c r="AU163" s="185"/>
      <c r="AV163" s="59"/>
      <c r="AW163" s="186"/>
      <c r="AX163" s="59"/>
      <c r="AY163" s="185"/>
    </row>
    <row r="164" customFormat="false" ht="9.95" hidden="true" customHeight="true" outlineLevel="0" collapsed="false">
      <c r="AO164" s="59"/>
      <c r="AP164" s="185"/>
      <c r="AR164" s="59"/>
      <c r="AS164" s="59"/>
      <c r="AT164" s="59"/>
      <c r="AU164" s="185"/>
      <c r="AV164" s="59"/>
      <c r="AW164" s="186"/>
      <c r="AX164" s="59"/>
      <c r="AY164" s="185"/>
    </row>
    <row r="165" customFormat="false" ht="9.95" hidden="true" customHeight="true" outlineLevel="0" collapsed="false">
      <c r="AO165" s="59"/>
      <c r="AP165" s="185"/>
      <c r="AR165" s="59"/>
      <c r="AS165" s="59"/>
      <c r="AT165" s="59"/>
      <c r="AU165" s="185"/>
      <c r="AV165" s="59"/>
      <c r="AW165" s="186"/>
      <c r="AX165" s="59"/>
      <c r="AY165" s="185"/>
    </row>
    <row r="166" customFormat="false" ht="9.95" hidden="true" customHeight="true" outlineLevel="0" collapsed="false">
      <c r="AO166" s="59"/>
      <c r="AP166" s="185"/>
      <c r="AR166" s="59"/>
      <c r="AS166" s="59"/>
      <c r="AT166" s="59"/>
      <c r="AU166" s="185"/>
      <c r="AV166" s="59"/>
      <c r="AW166" s="186"/>
      <c r="AX166" s="59"/>
      <c r="AY166" s="185"/>
    </row>
    <row r="167" customFormat="false" ht="9.95" hidden="true" customHeight="true" outlineLevel="0" collapsed="false">
      <c r="AO167" s="59"/>
      <c r="AP167" s="185"/>
      <c r="AR167" s="59"/>
      <c r="AS167" s="59"/>
      <c r="AT167" s="59"/>
      <c r="AU167" s="185"/>
      <c r="AV167" s="59"/>
      <c r="AW167" s="186"/>
      <c r="AX167" s="59"/>
      <c r="AY167" s="185"/>
    </row>
    <row r="168" customFormat="false" ht="9.95" hidden="true" customHeight="true" outlineLevel="0" collapsed="false">
      <c r="AO168" s="59"/>
      <c r="AP168" s="185"/>
      <c r="AR168" s="59"/>
      <c r="AS168" s="59"/>
      <c r="AT168" s="59"/>
      <c r="AU168" s="185"/>
      <c r="AV168" s="59"/>
      <c r="AW168" s="186"/>
      <c r="AX168" s="59"/>
      <c r="AY168" s="185"/>
    </row>
    <row r="169" customFormat="false" ht="9.95" hidden="true" customHeight="true" outlineLevel="0" collapsed="false">
      <c r="AO169" s="59"/>
      <c r="AP169" s="185"/>
      <c r="AR169" s="59"/>
      <c r="AS169" s="59"/>
      <c r="AT169" s="59"/>
      <c r="AU169" s="185"/>
      <c r="AV169" s="59"/>
      <c r="AW169" s="186"/>
      <c r="AX169" s="59"/>
      <c r="AY169" s="185"/>
    </row>
    <row r="170" customFormat="false" ht="9.95" hidden="true" customHeight="true" outlineLevel="0" collapsed="false">
      <c r="AO170" s="59"/>
      <c r="AP170" s="185"/>
      <c r="AR170" s="59"/>
      <c r="AS170" s="59"/>
      <c r="AT170" s="59"/>
      <c r="AU170" s="185"/>
      <c r="AV170" s="59"/>
      <c r="AW170" s="186"/>
      <c r="AX170" s="59"/>
      <c r="AY170" s="185"/>
    </row>
    <row r="171" customFormat="false" ht="9.95" hidden="true" customHeight="true" outlineLevel="0" collapsed="false">
      <c r="AO171" s="59"/>
      <c r="AP171" s="185"/>
      <c r="AR171" s="59"/>
      <c r="AS171" s="59"/>
      <c r="AT171" s="59"/>
      <c r="AU171" s="185"/>
      <c r="AV171" s="59"/>
      <c r="AW171" s="186"/>
      <c r="AX171" s="59"/>
      <c r="AY171" s="185"/>
    </row>
    <row r="172" customFormat="false" ht="9.95" hidden="true" customHeight="true" outlineLevel="0" collapsed="false">
      <c r="AO172" s="59"/>
      <c r="AP172" s="185"/>
      <c r="AR172" s="59"/>
      <c r="AS172" s="59"/>
      <c r="AT172" s="59"/>
      <c r="AU172" s="185"/>
      <c r="AV172" s="59"/>
      <c r="AW172" s="186"/>
      <c r="AX172" s="59"/>
      <c r="AY172" s="185"/>
    </row>
    <row r="173" customFormat="false" ht="9.95" hidden="true" customHeight="true" outlineLevel="0" collapsed="false">
      <c r="AO173" s="59"/>
      <c r="AP173" s="185"/>
      <c r="AR173" s="59"/>
      <c r="AS173" s="59"/>
      <c r="AT173" s="59"/>
      <c r="AU173" s="185"/>
      <c r="AV173" s="59"/>
      <c r="AW173" s="186"/>
      <c r="AX173" s="59"/>
      <c r="AY173" s="185"/>
    </row>
    <row r="174" customFormat="false" ht="9.95" hidden="true" customHeight="true" outlineLevel="0" collapsed="false">
      <c r="AO174" s="59"/>
      <c r="AP174" s="185"/>
      <c r="AR174" s="59"/>
      <c r="AS174" s="59"/>
      <c r="AT174" s="59"/>
      <c r="AU174" s="185"/>
      <c r="AV174" s="59"/>
      <c r="AW174" s="186"/>
      <c r="AX174" s="59"/>
      <c r="AY174" s="185"/>
    </row>
    <row r="175" customFormat="false" ht="9.95" hidden="true" customHeight="true" outlineLevel="0" collapsed="false">
      <c r="AO175" s="59"/>
      <c r="AP175" s="185"/>
      <c r="AR175" s="59"/>
      <c r="AS175" s="59"/>
      <c r="AT175" s="59"/>
      <c r="AU175" s="185"/>
      <c r="AV175" s="59"/>
      <c r="AW175" s="186"/>
      <c r="AX175" s="59"/>
      <c r="AY175" s="185"/>
    </row>
    <row r="176" customFormat="false" ht="9.95" hidden="true" customHeight="true" outlineLevel="0" collapsed="false">
      <c r="AO176" s="59"/>
      <c r="AP176" s="185"/>
      <c r="AR176" s="59"/>
      <c r="AS176" s="59"/>
      <c r="AT176" s="59"/>
      <c r="AU176" s="185"/>
      <c r="AV176" s="59"/>
      <c r="AW176" s="186"/>
      <c r="AX176" s="59"/>
      <c r="AY176" s="185"/>
    </row>
    <row r="177" customFormat="false" ht="9.95" hidden="true" customHeight="true" outlineLevel="0" collapsed="false">
      <c r="AO177" s="59"/>
      <c r="AP177" s="185"/>
      <c r="AR177" s="59"/>
      <c r="AS177" s="59"/>
      <c r="AT177" s="59"/>
      <c r="AU177" s="185"/>
      <c r="AV177" s="59"/>
      <c r="AW177" s="186"/>
      <c r="AX177" s="59"/>
      <c r="AY177" s="185"/>
    </row>
    <row r="178" customFormat="false" ht="9.95" hidden="true" customHeight="true" outlineLevel="0" collapsed="false">
      <c r="AO178" s="59"/>
      <c r="AP178" s="185"/>
      <c r="AR178" s="59"/>
      <c r="AS178" s="59"/>
      <c r="AT178" s="59"/>
      <c r="AU178" s="185"/>
      <c r="AV178" s="59"/>
      <c r="AW178" s="186"/>
      <c r="AX178" s="59"/>
      <c r="AY178" s="185"/>
    </row>
  </sheetData>
  <sheetProtection sheet="true" password="cc5f" objects="true" scenarios="true"/>
  <mergeCells count="22">
    <mergeCell ref="B19:B26"/>
    <mergeCell ref="C19:D26"/>
    <mergeCell ref="J19:K19"/>
    <mergeCell ref="E20:H20"/>
    <mergeCell ref="L20:S20"/>
    <mergeCell ref="V20:W20"/>
    <mergeCell ref="E21:H21"/>
    <mergeCell ref="I21:K21"/>
    <mergeCell ref="L21:S21"/>
    <mergeCell ref="V21:W21"/>
    <mergeCell ref="E22:H22"/>
    <mergeCell ref="L22:S22"/>
    <mergeCell ref="V22:W22"/>
    <mergeCell ref="E23:H23"/>
    <mergeCell ref="I23:K23"/>
    <mergeCell ref="L23:S23"/>
    <mergeCell ref="V23:W23"/>
    <mergeCell ref="E24:H24"/>
    <mergeCell ref="L24:S24"/>
    <mergeCell ref="V24:W24"/>
    <mergeCell ref="E25:H25"/>
    <mergeCell ref="L25:S25"/>
  </mergeCells>
  <conditionalFormatting sqref="E3:H18">
    <cfRule type="cellIs" priority="2" operator="greaterThanOrEqual" aboveAverage="0" equalAverage="0" bottom="0" percent="0" rank="0" text="" dxfId="2">
      <formula>AB3+1</formula>
    </cfRule>
    <cfRule type="cellIs" priority="3" operator="lessThanOrEqual" aboveAverage="0" equalAverage="0" bottom="0" percent="0" rank="0" text="" dxfId="3">
      <formula>AB3-1</formula>
    </cfRule>
  </conditionalFormatting>
  <conditionalFormatting sqref="U19 R3:U18 W3:W18 U25 I3:I18">
    <cfRule type="cellIs" priority="4" operator="equal" aboveAverage="0" equalAverage="0" bottom="0" percent="0" rank="0" text="" dxfId="4">
      <formula>0</formula>
    </cfRule>
  </conditionalFormatting>
  <conditionalFormatting sqref="Y24:Y25">
    <cfRule type="cellIs" priority="5" operator="equal" aboveAverage="0" equalAverage="0" bottom="0" percent="0" rank="0" text="" dxfId="5">
      <formula>"0,0"</formula>
    </cfRule>
  </conditionalFormatting>
  <conditionalFormatting sqref="X3:X18">
    <cfRule type="cellIs" priority="6" operator="equal" aboveAverage="0" equalAverage="0" bottom="0" percent="0" rank="0" text="" dxfId="6">
      <formula>"Star"</formula>
    </cfRule>
  </conditionalFormatting>
  <conditionalFormatting sqref="K3:K18">
    <cfRule type="cellIs" priority="7" operator="equal" aboveAverage="0" equalAverage="0" bottom="0" percent="0" rank="0" text="" dxfId="7">
      <formula>"n/a"</formula>
    </cfRule>
  </conditionalFormatting>
  <conditionalFormatting sqref="L19:T19">
    <cfRule type="cellIs" priority="8" operator="equal" aboveAverage="0" equalAverage="0" bottom="0" percent="0" rank="0" text="" dxfId="8">
      <formula>0</formula>
    </cfRule>
  </conditionalFormatting>
  <conditionalFormatting sqref="N3:Q18">
    <cfRule type="cellIs" priority="9" operator="lessThanOrEqual" aboveAverage="0" equalAverage="0" bottom="0" percent="0" rank="0" text="" dxfId="9">
      <formula>-1</formula>
    </cfRule>
  </conditionalFormatting>
  <hyperlinks>
    <hyperlink ref="J26" r:id="rId1" display="www.arosbb.dk"/>
  </hyperlinks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pc14</cp:lastModifiedBy>
  <cp:lastPrinted>2005-09-09T10:02:44Z</cp:lastPrinted>
  <dcterms:modified xsi:type="dcterms:W3CDTF">2006-02-09T17:54:57Z</dcterms:modified>
  <cp:revision>0</cp:revision>
  <dc:subject/>
  <dc:title/>
</cp:coreProperties>
</file>