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am Roster" sheetId="1" state="visible" r:id="rId2"/>
    <sheet name="Match History" sheetId="2" state="visible" r:id="rId3"/>
    <sheet name="Read me" sheetId="3" state="visible" r:id="rId4"/>
  </sheets>
  <definedNames>
    <definedName function="false" hidden="false" localSheetId="1" name="_xlnm.Print_Area" vbProcedure="false">'Match History'!$A:$X</definedName>
    <definedName function="false" hidden="false" localSheetId="0" name="_xlnm.Print_Area" vbProcedure="false">'Team Roster'!$B$2:$Y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9" uniqueCount="288">
  <si>
    <t xml:space="preserve">#</t>
  </si>
  <si>
    <t xml:space="preserve">Player name</t>
  </si>
  <si>
    <t xml:space="preserve">Type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M</t>
  </si>
  <si>
    <t xml:space="preserve">N</t>
  </si>
  <si>
    <t xml:space="preserve">Int</t>
  </si>
  <si>
    <t xml:space="preserve">Comp</t>
  </si>
  <si>
    <t xml:space="preserve">TD</t>
  </si>
  <si>
    <t xml:space="preserve">Cas</t>
  </si>
  <si>
    <t xml:space="preserve">kills</t>
  </si>
  <si>
    <t xml:space="preserve">MVP</t>
  </si>
  <si>
    <t xml:space="preserve">SPP</t>
  </si>
  <si>
    <t xml:space="preserve">Value</t>
  </si>
  <si>
    <t xml:space="preserve">Goblin</t>
  </si>
  <si>
    <t xml:space="preserve">Right Stuff,  Dodge,  Stunty,</t>
  </si>
  <si>
    <t xml:space="preserve">Amazon</t>
  </si>
  <si>
    <t xml:space="preserve">Amazon Mage</t>
  </si>
  <si>
    <t xml:space="preserve">Chaos</t>
  </si>
  <si>
    <t xml:space="preserve">Chaos Dwarf</t>
  </si>
  <si>
    <t xml:space="preserve">Dark Elf</t>
  </si>
  <si>
    <t xml:space="preserve">Dwarf</t>
  </si>
  <si>
    <t xml:space="preserve">Halfling</t>
  </si>
  <si>
    <t xml:space="preserve">High Elf</t>
  </si>
  <si>
    <t xml:space="preserve">Human</t>
  </si>
  <si>
    <t xml:space="preserve">Norse</t>
  </si>
  <si>
    <t xml:space="preserve">Orc</t>
  </si>
  <si>
    <t xml:space="preserve">Skaven</t>
  </si>
  <si>
    <t xml:space="preserve">Undead</t>
  </si>
  <si>
    <t xml:space="preserve">Wood Elf</t>
  </si>
  <si>
    <t xml:space="preserve">Lizardmen</t>
  </si>
  <si>
    <t xml:space="preserve">Khemri</t>
  </si>
  <si>
    <t xml:space="preserve">Necromantic</t>
  </si>
  <si>
    <t xml:space="preserve">Elf</t>
  </si>
  <si>
    <t xml:space="preserve">Nurgle</t>
  </si>
  <si>
    <t xml:space="preserve">Ogre</t>
  </si>
  <si>
    <t xml:space="preserve">Vampire</t>
  </si>
  <si>
    <t xml:space="preserve">claw</t>
  </si>
  <si>
    <t xml:space="preserve">Orc Lineman</t>
  </si>
  <si>
    <t xml:space="preserve">Chaos Wizard</t>
  </si>
  <si>
    <t xml:space="preserve">Beastman</t>
  </si>
  <si>
    <t xml:space="preserve">Hobgoblin</t>
  </si>
  <si>
    <t xml:space="preserve">Dark Elf Lineman</t>
  </si>
  <si>
    <t xml:space="preserve">Long Beard</t>
  </si>
  <si>
    <t xml:space="preserve">High Elf Lineman</t>
  </si>
  <si>
    <t xml:space="preserve">Human Lineman</t>
  </si>
  <si>
    <t xml:space="preserve">Norse Lineman</t>
  </si>
  <si>
    <t xml:space="preserve">Skaven Lineman</t>
  </si>
  <si>
    <t xml:space="preserve">Skeleton</t>
  </si>
  <si>
    <t xml:space="preserve">Wood Elf Lineman</t>
  </si>
  <si>
    <t xml:space="preserve">Amazon Linewoman</t>
  </si>
  <si>
    <t xml:space="preserve">Skink</t>
  </si>
  <si>
    <t xml:space="preserve">Khemri Skeleton</t>
  </si>
  <si>
    <t xml:space="preserve">Zombie</t>
  </si>
  <si>
    <t xml:space="preserve">Elf lineman</t>
  </si>
  <si>
    <t xml:space="preserve">Nurgle Beastman</t>
  </si>
  <si>
    <t xml:space="preserve">Thrall</t>
  </si>
  <si>
    <t xml:space="preserve">block</t>
  </si>
  <si>
    <t xml:space="preserve">Orc Thrower</t>
  </si>
  <si>
    <t xml:space="preserve">Pass,  Sure Hands,</t>
  </si>
  <si>
    <t xml:space="preserve">Chaos Dwarf Wizard</t>
  </si>
  <si>
    <t xml:space="preserve">Chaos Warrior</t>
  </si>
  <si>
    <t xml:space="preserve">Chaos Dwarf Blocker</t>
  </si>
  <si>
    <t xml:space="preserve">Dark Elf Thrower</t>
  </si>
  <si>
    <t xml:space="preserve">Dwarf Runner</t>
  </si>
  <si>
    <t xml:space="preserve">Troll</t>
  </si>
  <si>
    <t xml:space="preserve">Treeman</t>
  </si>
  <si>
    <t xml:space="preserve">Phoenix Warrior</t>
  </si>
  <si>
    <t xml:space="preserve">Human Thrower</t>
  </si>
  <si>
    <t xml:space="preserve">Norse Thrower</t>
  </si>
  <si>
    <t xml:space="preserve">Skaven Thrower</t>
  </si>
  <si>
    <t xml:space="preserve">Wood Elf Thrower</t>
  </si>
  <si>
    <t xml:space="preserve">Amazon Catcher</t>
  </si>
  <si>
    <t xml:space="preserve">Saurus</t>
  </si>
  <si>
    <t xml:space="preserve">Blitz-Ra</t>
  </si>
  <si>
    <t xml:space="preserve">Ghoul</t>
  </si>
  <si>
    <t xml:space="preserve">Elf Thrower</t>
  </si>
  <si>
    <t xml:space="preserve">Nurgle Rotter</t>
  </si>
  <si>
    <t xml:space="preserve">guardia</t>
  </si>
  <si>
    <t xml:space="preserve">Orc Blitzer</t>
  </si>
  <si>
    <t xml:space="preserve">Block,</t>
  </si>
  <si>
    <t xml:space="preserve">Dark Elf Wizard</t>
  </si>
  <si>
    <t xml:space="preserve">Minotaur</t>
  </si>
  <si>
    <t xml:space="preserve">Bull Centaur</t>
  </si>
  <si>
    <t xml:space="preserve">Dark Elf Blitzer</t>
  </si>
  <si>
    <t xml:space="preserve">Dwarf Blitzer</t>
  </si>
  <si>
    <t xml:space="preserve">*Scrappa Sorehead</t>
  </si>
  <si>
    <t xml:space="preserve">*Deeproot Strongbranch</t>
  </si>
  <si>
    <t xml:space="preserve">Lion Warrior</t>
  </si>
  <si>
    <t xml:space="preserve">Human Catcher</t>
  </si>
  <si>
    <t xml:space="preserve">Norse Catcher</t>
  </si>
  <si>
    <t xml:space="preserve">Gutter Runner</t>
  </si>
  <si>
    <t xml:space="preserve">Wood Elf Catcher</t>
  </si>
  <si>
    <t xml:space="preserve">Amazon Thrower</t>
  </si>
  <si>
    <t xml:space="preserve">Kroxigor</t>
  </si>
  <si>
    <t xml:space="preserve">Thro-Ra</t>
  </si>
  <si>
    <t xml:space="preserve">Wight</t>
  </si>
  <si>
    <t xml:space="preserve">Elf Catcher</t>
  </si>
  <si>
    <t xml:space="preserve">Beast of Nurgle</t>
  </si>
  <si>
    <t xml:space="preserve">*Count Luthor</t>
  </si>
  <si>
    <t xml:space="preserve">Black Orc</t>
  </si>
  <si>
    <t xml:space="preserve">Dwarf Alchemyst</t>
  </si>
  <si>
    <t xml:space="preserve">Witch Elf</t>
  </si>
  <si>
    <t xml:space="preserve">Troll Slayer</t>
  </si>
  <si>
    <t xml:space="preserve">*Fungus the Loon</t>
  </si>
  <si>
    <t xml:space="preserve">*Thrud</t>
  </si>
  <si>
    <t xml:space="preserve">Dragon Warrior</t>
  </si>
  <si>
    <t xml:space="preserve">Human Blitzer</t>
  </si>
  <si>
    <t xml:space="preserve">Norse Beserker</t>
  </si>
  <si>
    <t xml:space="preserve">Storm Vermin</t>
  </si>
  <si>
    <t xml:space="preserve">Wardancer</t>
  </si>
  <si>
    <t xml:space="preserve">Amazon Blitzer</t>
  </si>
  <si>
    <t xml:space="preserve">*Silibili</t>
  </si>
  <si>
    <t xml:space="preserve">Khemri Mummy</t>
  </si>
  <si>
    <t xml:space="preserve">Flesh Golem</t>
  </si>
  <si>
    <t xml:space="preserve">Elf Blitzer</t>
  </si>
  <si>
    <t xml:space="preserve">*Nobbla Blackwart</t>
  </si>
  <si>
    <t xml:space="preserve">*Thrud The Barbarian</t>
  </si>
  <si>
    <t xml:space="preserve">Right Stuff, Dodge, Frenzy, CHAINSAW (8+)</t>
  </si>
  <si>
    <t xml:space="preserve">Elf Wizard</t>
  </si>
  <si>
    <t xml:space="preserve">*Horkon Heartripper</t>
  </si>
  <si>
    <t xml:space="preserve">*Zara the Slayer</t>
  </si>
  <si>
    <t xml:space="preserve">*Prince Moranion</t>
  </si>
  <si>
    <t xml:space="preserve">Rat Ogre</t>
  </si>
  <si>
    <t xml:space="preserve">Mummy</t>
  </si>
  <si>
    <t xml:space="preserve">*Ramtut III</t>
  </si>
  <si>
    <t xml:space="preserve">Werewolf</t>
  </si>
  <si>
    <t xml:space="preserve">*Morg 'n' Thorg</t>
  </si>
  <si>
    <t xml:space="preserve">*Bommer Dribblesnot</t>
  </si>
  <si>
    <t xml:space="preserve">Dodge, Accurate, BOMBS (8+)</t>
  </si>
  <si>
    <t xml:space="preserve">Goblin Shaman</t>
  </si>
  <si>
    <t xml:space="preserve">*Zzarg Madeye</t>
  </si>
  <si>
    <t xml:space="preserve">*Grim Ironjaw</t>
  </si>
  <si>
    <t xml:space="preserve">*Mighty Zug</t>
  </si>
  <si>
    <t xml:space="preserve">*Hakflem Skuttlespike</t>
  </si>
  <si>
    <t xml:space="preserve">*Jordell Freshbreeze</t>
  </si>
  <si>
    <t xml:space="preserve">*Ripper Bolgrot</t>
  </si>
  <si>
    <t xml:space="preserve">Right Stuff, Dodge, POGO STICK (10+)</t>
  </si>
  <si>
    <t xml:space="preserve">Halfling Master Chef</t>
  </si>
  <si>
    <t xml:space="preserve">*Grashnak Blackhoof</t>
  </si>
  <si>
    <t xml:space="preserve"> </t>
  </si>
  <si>
    <t xml:space="preserve">*The Deathroller</t>
  </si>
  <si>
    <t xml:space="preserve">*Headsplitter</t>
  </si>
  <si>
    <t xml:space="preserve">*Lord Borak</t>
  </si>
  <si>
    <t xml:space="preserve">BALL AND CHAIN (8+)</t>
  </si>
  <si>
    <t xml:space="preserve">High Elf Wizard</t>
  </si>
  <si>
    <t xml:space="preserve">*Hthark the Unstoppable</t>
  </si>
  <si>
    <t xml:space="preserve">*Varag</t>
  </si>
  <si>
    <t xml:space="preserve">gioco sporco</t>
  </si>
  <si>
    <t xml:space="preserve">Mighty Blow, Throw Team-mate, Regenerate</t>
  </si>
  <si>
    <t xml:space="preserve">Human Wizard</t>
  </si>
  <si>
    <t xml:space="preserve">*Morg</t>
  </si>
  <si>
    <t xml:space="preserve">*Griff Oberwald</t>
  </si>
  <si>
    <t xml:space="preserve">*Varag Ghoul-Chewer</t>
  </si>
  <si>
    <t xml:space="preserve">Block, Mighty Blow, Leader, Pro, Jump Up</t>
  </si>
  <si>
    <t xml:space="preserve">Block, Mighty Blow, Thick Skull, Throw Team-mate</t>
  </si>
  <si>
    <t xml:space="preserve">Lizardmen Wizard</t>
  </si>
  <si>
    <t xml:space="preserve">Pass,</t>
  </si>
  <si>
    <t xml:space="preserve">Wizard</t>
  </si>
  <si>
    <t xml:space="preserve">Catch,  Dodge,</t>
  </si>
  <si>
    <t xml:space="preserve">Block,  Dodge,  Leap,</t>
  </si>
  <si>
    <t xml:space="preserve">Ogre Shaman</t>
  </si>
  <si>
    <t xml:space="preserve">Block, Dodge, Leap, Diving Catch, Side Step</t>
  </si>
  <si>
    <t xml:space="preserve">Orc Shaman</t>
  </si>
  <si>
    <t xml:space="preserve">SPP:</t>
  </si>
  <si>
    <t xml:space="preserve">/ 5 =</t>
  </si>
  <si>
    <t xml:space="preserve">VALUE OF PLAYERS:</t>
  </si>
  <si>
    <t xml:space="preserve">Block, Thick Skull, Mighty Blow, Stand Firm, Throw Team-mate</t>
  </si>
  <si>
    <t xml:space="preserve">Skaven Geryseer</t>
  </si>
  <si>
    <t xml:space="preserve">RE-ROLLS</t>
  </si>
  <si>
    <t xml:space="preserve">x</t>
  </si>
  <si>
    <t xml:space="preserve"> gp</t>
  </si>
  <si>
    <t xml:space="preserve">TEAM</t>
  </si>
  <si>
    <t xml:space="preserve">FAN FACTOR</t>
  </si>
  <si>
    <t xml:space="preserve">Vampire Wizard</t>
  </si>
  <si>
    <t xml:space="preserve">RACE</t>
  </si>
  <si>
    <t xml:space="preserve">ASS. COACHES</t>
  </si>
  <si>
    <t xml:space="preserve">Wood Elf Wizard</t>
  </si>
  <si>
    <t xml:space="preserve">HEAD COACH</t>
  </si>
  <si>
    <t xml:space="preserve">CHEERLEADERS</t>
  </si>
  <si>
    <t xml:space="preserve">Dodge,  Frenzy,  Jump Up,</t>
  </si>
  <si>
    <t xml:space="preserve">TEAM RATING</t>
  </si>
  <si>
    <t xml:space="preserve">Dodge, Leap, Shadow, POISONED DAGGER (10+)</t>
  </si>
  <si>
    <t xml:space="preserve">TREASURY</t>
  </si>
  <si>
    <t xml:space="preserve"> 000  gp</t>
  </si>
  <si>
    <t xml:space="preserve">VALUE OF EXTRAS:</t>
  </si>
  <si>
    <t xml:space="preserve">Elf Lineman</t>
  </si>
  <si>
    <t xml:space="preserve">v 4.1.2</t>
  </si>
  <si>
    <t xml:space="preserve">Made by   Casper Hansen,   commish of </t>
  </si>
  <si>
    <t xml:space="preserve">www.arosbb.dk</t>
  </si>
  <si>
    <t xml:space="preserve">TOTAL VALUE OF TEAM</t>
  </si>
  <si>
    <t xml:space="preserve">Dodge,</t>
  </si>
  <si>
    <t xml:space="preserve">Dodge, Prehensile Tail, Extra Arms, Two Heads</t>
  </si>
  <si>
    <t xml:space="preserve">Mighty Blow, Prehensile Tail</t>
  </si>
  <si>
    <t xml:space="preserve">Catch,</t>
  </si>
  <si>
    <t xml:space="preserve">Block, Dauntless</t>
  </si>
  <si>
    <t xml:space="preserve">Pass</t>
  </si>
  <si>
    <t xml:space="preserve">Block,  </t>
  </si>
  <si>
    <t xml:space="preserve">Horns,</t>
  </si>
  <si>
    <t xml:space="preserve">Block, Mighty Blow, Dirty Player, Leader</t>
  </si>
  <si>
    <t xml:space="preserve">Thick Skull, Horns, Mighty Blow</t>
  </si>
  <si>
    <t xml:space="preserve">Thick Skull,  Block,  Tackle,</t>
  </si>
  <si>
    <t xml:space="preserve">Thick Skull, Block, Tackle, BLUNDERBUSS (10+)</t>
  </si>
  <si>
    <t xml:space="preserve">Thick Skull, Block, Break Tackle, Sprint, Sure Feet</t>
  </si>
  <si>
    <t xml:space="preserve">Thick Skull,  Sure Hands,</t>
  </si>
  <si>
    <t xml:space="preserve">Thick Skull,  Block,</t>
  </si>
  <si>
    <t xml:space="preserve">Thick Skull,  Block,  Frenzy,  Dauntless,</t>
  </si>
  <si>
    <t xml:space="preserve">Thick Skull, Block, Mighty Blow, Frenzy, Dauntless</t>
  </si>
  <si>
    <t xml:space="preserve">*The DeathRoller</t>
  </si>
  <si>
    <t xml:space="preserve">Mighty Blow, Stand Firm, Multiple Block, DEATHROLLER (7+)</t>
  </si>
  <si>
    <t xml:space="preserve">Block,  Pass,</t>
  </si>
  <si>
    <t xml:space="preserve">Block,  Catch,</t>
  </si>
  <si>
    <t xml:space="preserve">Block,  Frenzy,  Jump Up</t>
  </si>
  <si>
    <t xml:space="preserve">Regenerate,</t>
  </si>
  <si>
    <t xml:space="preserve">Regenerate,  Block,</t>
  </si>
  <si>
    <t xml:space="preserve">Regenerate,  Mighty Blow,</t>
  </si>
  <si>
    <t xml:space="preserve">Regenerate, Block, Dodge, Hypnotic Gaze</t>
  </si>
  <si>
    <t xml:space="preserve">Block, Mighty Blow</t>
  </si>
  <si>
    <t xml:space="preserve">Block, Dodge, Leap, Sprint, Sure Feet</t>
  </si>
  <si>
    <t xml:space="preserve">Dodge</t>
  </si>
  <si>
    <t xml:space="preserve">Dodge, Catch</t>
  </si>
  <si>
    <t xml:space="preserve">Dodge, Pass</t>
  </si>
  <si>
    <t xml:space="preserve">Dodge, Block</t>
  </si>
  <si>
    <t xml:space="preserve">Dodge, Stunty</t>
  </si>
  <si>
    <t xml:space="preserve">Mighty Blow, Thick Skull, Throw Team-Mate, Bonehead</t>
  </si>
  <si>
    <t xml:space="preserve">Mighty Blow, Throw Team-Mate, Always Hungry, Really Stupid, Regenerate</t>
  </si>
  <si>
    <t xml:space="preserve">Prehensile Tail, Thick Skull, Bonehead, Mighty Blow</t>
  </si>
  <si>
    <t xml:space="preserve">Mighty B., Frenzy, Horns, Always Hungry, Throw T-M., Wild Animal, Thick Skull</t>
  </si>
  <si>
    <t xml:space="preserve">Sprint, Sure Feet, Thick Skull</t>
  </si>
  <si>
    <t xml:space="preserve">Mighty Blow, Stand Firm, Thick Skull, Take Root, Throw Team-Mate</t>
  </si>
  <si>
    <t xml:space="preserve">Mighty Blow, Prehensile Tail, Wild Animal, Frenzy</t>
  </si>
  <si>
    <t xml:space="preserve">Mighty Blow, Foul Appearance, Tentacles, Regenerate, Really Stupid</t>
  </si>
  <si>
    <t xml:space="preserve">Foul Appearance, Regenerate</t>
  </si>
  <si>
    <t xml:space="preserve">Regenerate, Block</t>
  </si>
  <si>
    <t xml:space="preserve">Regenerate, Sure Hands, Pass</t>
  </si>
  <si>
    <t xml:space="preserve">Block, Dodge, Jump Up, Dauntless, STAKES (10+)</t>
  </si>
  <si>
    <t xml:space="preserve">Regenerate, Block, Mighty Blow, Break Tackle</t>
  </si>
  <si>
    <t xml:space="preserve">Stand Firm, Regenerate, Thick Skull</t>
  </si>
  <si>
    <t xml:space="preserve">Catch, Frenzy, Claws</t>
  </si>
  <si>
    <t xml:space="preserve">Catch, Nerves of Steel</t>
  </si>
  <si>
    <t xml:space="preserve">Block, Side Step</t>
  </si>
  <si>
    <t xml:space="preserve">Regenerate, Mighty Blow</t>
  </si>
  <si>
    <t xml:space="preserve">Regenerate</t>
  </si>
  <si>
    <t xml:space="preserve">Hypnotic Gaze, Regenerate, Blood Lust</t>
  </si>
  <si>
    <t xml:space="preserve">Block, Guard, Stand Firm</t>
  </si>
  <si>
    <t xml:space="preserve">*Thrud the Barbarian</t>
  </si>
  <si>
    <t xml:space="preserve">Block, Br.Tckl, Horns, Mght.B., Multi-Blck, Bone Head, Thick Sk., Confused, Fans</t>
  </si>
  <si>
    <t xml:space="preserve">won</t>
  </si>
  <si>
    <t xml:space="preserve">tied</t>
  </si>
  <si>
    <t xml:space="preserve">lost</t>
  </si>
  <si>
    <t xml:space="preserve">TDs</t>
  </si>
  <si>
    <t xml:space="preserve">BH</t>
  </si>
  <si>
    <t xml:space="preserve">SI</t>
  </si>
  <si>
    <t xml:space="preserve">Kills</t>
  </si>
  <si>
    <t xml:space="preserve">Avg.</t>
  </si>
  <si>
    <t xml:space="preserve">gate</t>
  </si>
  <si>
    <t xml:space="preserve">statistics</t>
  </si>
  <si>
    <t xml:space="preserve">-</t>
  </si>
  <si>
    <t xml:space="preserve">000</t>
  </si>
  <si>
    <t xml:space="preserve">Opponent</t>
  </si>
  <si>
    <t xml:space="preserve">Gate</t>
  </si>
  <si>
    <t xml:space="preserve">Winnings</t>
  </si>
  <si>
    <t xml:space="preserve">Notes</t>
  </si>
  <si>
    <t xml:space="preserve">kgp</t>
  </si>
  <si>
    <t xml:space="preserve">latest update: 17. May 2005</t>
  </si>
  <si>
    <t xml:space="preserve">The Roster</t>
  </si>
  <si>
    <t xml:space="preserve">Start out by choosing the team race from the drop down menu.</t>
  </si>
  <si>
    <t xml:space="preserve">After that you can insert players to the team - the drop down menues under player type shows you a list of what players the chosen race can hire. The roster cannot manage position limitations - you have make sure yourself that you for instance do not hire 5 Human Blitzers. The re-roll price is also altered according to the chosen race, and the system will know if the chosen race allows an apothecary.</t>
  </si>
  <si>
    <t xml:space="preserve">When choosing a player for your team, all the information for that specific player type will automatically follow - the MA, AG, ST and AV characteristics, the skills and traits and the price are information that will be entered automatically. Star players are eligible for their full price.</t>
  </si>
  <si>
    <t xml:space="preserve">The cells of the blue (and bluish) colours are the ones, you have to fill in yourself.</t>
  </si>
  <si>
    <t xml:space="preserve">The team name, the players' names, the head coach and the player upgrades (skills/traits) demands no further explanation, I think.</t>
  </si>
  <si>
    <t xml:space="preserve">In the re-rolls, fan factor, assistant coaches, cheerleaders and apothecary cells you should enter a numeric value - and yes, you can only have one apoth, but a numeric value is required so simply enter a "1".</t>
  </si>
  <si>
    <t xml:space="preserve">Whenever you change a player's achieved performances (number of TDs, casualties and such) the, SPP will be recalculated. The slightly darker column named kills is not used in the calculation - that cell is for the fun of keeping track of how many of the inflicted casualties that were kills.</t>
  </si>
  <si>
    <t xml:space="preserve">The small column just right of the Upgrades, will show the number of upgrades a player is entitled to according to his amount of SPP.</t>
  </si>
  <si>
    <t xml:space="preserve">The dark blue column called M is for "miss next match" - write an "M" or whatever you like. The column "N" is ment to be the number of nigglings injuries.</t>
  </si>
  <si>
    <t xml:space="preserve">The four narrow and slighty darker blue columns labelled MA, AG, ST and AV are for stat increase/decrease. If a player gains in strength, enter +1 in the small ST cell, and the player's stat characteristic will be updated. For decreases enter a negative number. The system does not take into account that a stat characteristic cannot be reduced below 1 - it simply takes the starting value and adds the modifier entered.</t>
  </si>
  <si>
    <t xml:space="preserve">When entering the treasury, only write the thousands (the three "0"s are already present in the next cell)</t>
  </si>
  <si>
    <t xml:space="preserve">The team rating is, off course, calculated automatically on basis of the total team value, the treasury and the amount of SPP.</t>
  </si>
  <si>
    <t xml:space="preserve">Unfortunately, it is not possible to insert a team badge :-/</t>
  </si>
  <si>
    <t xml:space="preserve">The History</t>
  </si>
  <si>
    <t xml:space="preserve">Again the blue cells are for entering data.</t>
  </si>
  <si>
    <t xml:space="preserve">The scores of TD, BH, SI and kills will assume that the first number is your score and the second is your opponent's. So 2-1 meens that you won while a 1-2 meens you lost.</t>
  </si>
  <si>
    <t xml:space="preserve">When a TD result is entered the system will know the outcome of the match, and the statistics will be update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0"/>
    <numFmt numFmtId="168" formatCode="@"/>
    <numFmt numFmtId="169" formatCode="0%"/>
    <numFmt numFmtId="170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2"/>
    </font>
    <font>
      <sz val="6.5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6"/>
      <color rgb="FF808080"/>
      <name val="Arial"/>
      <family val="2"/>
    </font>
    <font>
      <b val="true"/>
      <sz val="7"/>
      <color rgb="FF800000"/>
      <name val="Arial"/>
      <family val="2"/>
    </font>
    <font>
      <b val="true"/>
      <sz val="10"/>
      <name val="Arial"/>
      <family val="2"/>
    </font>
    <font>
      <sz val="8"/>
      <color rgb="FF333333"/>
      <name val="Arial"/>
      <family val="2"/>
    </font>
    <font>
      <sz val="7"/>
      <color rgb="FF333333"/>
      <name val="Arial"/>
      <family val="2"/>
    </font>
    <font>
      <sz val="6"/>
      <color rgb="FF333333"/>
      <name val="Arial"/>
      <family val="2"/>
    </font>
    <font>
      <sz val="7"/>
      <color rgb="FF808080"/>
      <name val="Arial"/>
      <family val="2"/>
    </font>
    <font>
      <u val="single"/>
      <sz val="7"/>
      <color rgb="FF808080"/>
      <name val="Arial"/>
      <family val="2"/>
    </font>
    <font>
      <u val="single"/>
      <sz val="10"/>
      <color rgb="FF0000FF"/>
      <name val="Arial"/>
      <family val="0"/>
    </font>
    <font>
      <sz val="9"/>
      <color rgb="FF006200"/>
      <name val="Arial"/>
      <family val="2"/>
    </font>
    <font>
      <sz val="9"/>
      <color rgb="FF808000"/>
      <name val="Arial"/>
      <family val="2"/>
    </font>
    <font>
      <sz val="9"/>
      <color rgb="FF9933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7"/>
      <color rgb="FFFFFFFF"/>
      <name val="Arial"/>
      <family val="2"/>
    </font>
    <font>
      <sz val="9"/>
      <color rgb="FFFFFFFF"/>
      <name val="Arial"/>
      <family val="2"/>
    </font>
    <font>
      <sz val="1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EBFFFF"/>
      </patternFill>
    </fill>
    <fill>
      <patternFill patternType="solid">
        <fgColor rgb="FF808080"/>
        <bgColor rgb="FF666699"/>
      </patternFill>
    </fill>
    <fill>
      <patternFill patternType="solid">
        <fgColor rgb="FFD5D5D5"/>
        <bgColor rgb="FFEAEAEA"/>
      </patternFill>
    </fill>
    <fill>
      <patternFill patternType="solid">
        <fgColor rgb="FFEBFFFF"/>
        <bgColor rgb="FFFFFFFF"/>
      </patternFill>
    </fill>
    <fill>
      <patternFill patternType="solid">
        <fgColor rgb="FF99CCFF"/>
        <bgColor rgb="FFB9B9B9"/>
      </patternFill>
    </fill>
    <fill>
      <patternFill patternType="solid">
        <fgColor rgb="FFCFF4FD"/>
        <bgColor rgb="FFEBFFFF"/>
      </patternFill>
    </fill>
    <fill>
      <patternFill patternType="solid">
        <fgColor rgb="FFADADAD"/>
        <bgColor rgb="FFB9B9B9"/>
      </patternFill>
    </fill>
    <fill>
      <patternFill patternType="solid">
        <fgColor rgb="FFEAEAEA"/>
        <bgColor rgb="FFEBFFFF"/>
      </patternFill>
    </fill>
    <fill>
      <patternFill patternType="solid">
        <fgColor rgb="FFB9B9B9"/>
        <bgColor rgb="FFADADAD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5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5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4" borderId="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8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4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8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4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8" borderId="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8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8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8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8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8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8" borderId="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8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8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8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8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8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5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8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8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4" borderId="1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5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8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8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4" borderId="2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4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8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5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4" borderId="2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8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8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8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8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8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8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8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4" borderId="3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9" borderId="3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9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3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4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4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4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1" fillId="9" borderId="3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1" fillId="9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1" fillId="9" borderId="3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9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1" fillId="9" borderId="3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1" fillId="9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9" borderId="3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21" fillId="9" borderId="3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8" fillId="9" borderId="3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9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9" borderId="3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8" fillId="9" borderId="3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21" fillId="9" borderId="3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21" fillId="9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9" borderId="29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8" fillId="9" borderId="41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8" fillId="9" borderId="12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9" borderId="3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0" fontId="8" fillId="9" borderId="1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8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9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8" fillId="9" borderId="2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0" fontId="8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9" borderId="2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0" fontId="4" fillId="9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4" fillId="9" borderId="4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8" fillId="9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9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9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1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1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1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8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8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1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1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1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1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9" borderId="3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9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9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9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5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9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9" borderId="4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1" fillId="9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5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5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5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5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1" fillId="9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9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justify" vertical="center" textRotation="0" wrapText="true" indent="0" shrinkToFit="true"/>
      <protection locked="true" hidden="true"/>
    </xf>
    <xf numFmtId="164" fontId="15" fillId="2" borderId="0" xfId="0" applyFont="true" applyBorder="false" applyAlignment="true" applyProtection="true">
      <alignment horizontal="right" vertical="center" textRotation="0" wrapText="true" indent="0" shrinkToFit="true"/>
      <protection locked="true" hidden="true"/>
    </xf>
    <xf numFmtId="164" fontId="22" fillId="8" borderId="2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2" fillId="9" borderId="48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0" fillId="9" borderId="48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48" xfId="0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48" xfId="0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0" fillId="9" borderId="49" xfId="0" applyFont="false" applyBorder="true" applyAlignment="true" applyProtection="true">
      <alignment horizontal="justify" vertical="top" textRotation="0" wrapText="true" indent="0" shrinkToFit="true"/>
      <protection locked="true" hidden="true"/>
    </xf>
    <xf numFmtId="164" fontId="0" fillId="2" borderId="0" xfId="0" applyFont="false" applyBorder="false" applyAlignment="true" applyProtection="true">
      <alignment horizontal="justify" vertical="center" textRotation="0" wrapText="true" indent="0" shrinkToFit="true"/>
      <protection locked="true" hidden="true"/>
    </xf>
    <xf numFmtId="164" fontId="22" fillId="8" borderId="20" xfId="0" applyFont="true" applyBorder="true" applyAlignment="true" applyProtection="true">
      <alignment horizontal="justify" vertical="center" textRotation="0" wrapText="true" indent="0" shrinkToFit="true"/>
      <protection locked="true" hidden="true"/>
    </xf>
    <xf numFmtId="164" fontId="0" fillId="9" borderId="48" xfId="0" applyFont="false" applyBorder="true" applyAlignment="true" applyProtection="true">
      <alignment horizontal="justify" vertical="center" textRotation="0" wrapText="true" indent="0" shrinkToFit="true"/>
      <protection locked="true" hidden="true"/>
    </xf>
    <xf numFmtId="164" fontId="0" fillId="9" borderId="49" xfId="0" applyFont="false" applyBorder="true" applyAlignment="true" applyProtection="true">
      <alignment horizontal="justify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D5D5D5"/>
      </font>
      <fill>
        <patternFill>
          <bgColor rgb="FFD5D5D5"/>
        </patternFill>
      </fill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color rgb="FFD5D5D5"/>
      </font>
    </dxf>
    <dxf>
      <font>
        <name val="Arial"/>
        <family val="0"/>
        <color rgb="FF800000"/>
      </font>
    </dxf>
    <dxf>
      <font>
        <name val="Arial"/>
        <family val="0"/>
        <color rgb="FF008200"/>
      </font>
    </dxf>
    <dxf>
      <font>
        <name val="Arial"/>
        <family val="0"/>
        <color rgb="FF993300"/>
      </font>
    </dxf>
    <dxf>
      <font>
        <name val="Arial"/>
        <family val="0"/>
        <color rgb="FF8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B9B9B9"/>
      <rgbColor rgb="FF808080"/>
      <rgbColor rgb="FF9999FF"/>
      <rgbColor rgb="FF993366"/>
      <rgbColor rgb="FFEAEAEA"/>
      <rgbColor rgb="FFCFF4FD"/>
      <rgbColor rgb="FF660066"/>
      <rgbColor rgb="FFFF8080"/>
      <rgbColor rgb="FF0066CC"/>
      <rgbColor rgb="FFD5D5D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DADAD"/>
      <rgbColor rgb="FF003366"/>
      <rgbColor rgb="FF339966"/>
      <rgbColor rgb="FF0062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2600</xdr:colOff>
          <xdr:row>21</xdr:row>
          <xdr:rowOff>12960</xdr:rowOff>
        </xdr:from>
        <xdr:to>
          <xdr:col>9</xdr:col>
          <xdr:colOff>-595800</xdr:colOff>
          <xdr:row>22</xdr:row>
          <xdr:rowOff>-360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880</xdr:colOff>
          <xdr:row>2</xdr:row>
          <xdr:rowOff>12600</xdr:rowOff>
        </xdr:from>
        <xdr:to>
          <xdr:col>4</xdr:col>
          <xdr:colOff>-10080</xdr:colOff>
          <xdr:row>3</xdr:row>
          <xdr:rowOff>-126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880</xdr:colOff>
          <xdr:row>3</xdr:row>
          <xdr:rowOff>12600</xdr:rowOff>
        </xdr:from>
        <xdr:to>
          <xdr:col>4</xdr:col>
          <xdr:colOff>-10080</xdr:colOff>
          <xdr:row>4</xdr:row>
          <xdr:rowOff>-126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880</xdr:colOff>
          <xdr:row>4</xdr:row>
          <xdr:rowOff>12600</xdr:rowOff>
        </xdr:from>
        <xdr:to>
          <xdr:col>4</xdr:col>
          <xdr:colOff>-10080</xdr:colOff>
          <xdr:row>5</xdr:row>
          <xdr:rowOff>-126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880</xdr:colOff>
          <xdr:row>5</xdr:row>
          <xdr:rowOff>12600</xdr:rowOff>
        </xdr:from>
        <xdr:to>
          <xdr:col>4</xdr:col>
          <xdr:colOff>-10080</xdr:colOff>
          <xdr:row>6</xdr:row>
          <xdr:rowOff>-126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880</xdr:colOff>
          <xdr:row>6</xdr:row>
          <xdr:rowOff>12600</xdr:rowOff>
        </xdr:from>
        <xdr:to>
          <xdr:col>4</xdr:col>
          <xdr:colOff>-10080</xdr:colOff>
          <xdr:row>7</xdr:row>
          <xdr:rowOff>-126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880</xdr:colOff>
          <xdr:row>7</xdr:row>
          <xdr:rowOff>12600</xdr:rowOff>
        </xdr:from>
        <xdr:to>
          <xdr:col>4</xdr:col>
          <xdr:colOff>-10080</xdr:colOff>
          <xdr:row>8</xdr:row>
          <xdr:rowOff>-126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880</xdr:colOff>
          <xdr:row>8</xdr:row>
          <xdr:rowOff>12600</xdr:rowOff>
        </xdr:from>
        <xdr:to>
          <xdr:col>4</xdr:col>
          <xdr:colOff>-10080</xdr:colOff>
          <xdr:row>9</xdr:row>
          <xdr:rowOff>-126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880</xdr:colOff>
          <xdr:row>9</xdr:row>
          <xdr:rowOff>12600</xdr:rowOff>
        </xdr:from>
        <xdr:to>
          <xdr:col>4</xdr:col>
          <xdr:colOff>-10080</xdr:colOff>
          <xdr:row>10</xdr:row>
          <xdr:rowOff>-126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880</xdr:colOff>
          <xdr:row>10</xdr:row>
          <xdr:rowOff>12600</xdr:rowOff>
        </xdr:from>
        <xdr:to>
          <xdr:col>4</xdr:col>
          <xdr:colOff>-10080</xdr:colOff>
          <xdr:row>11</xdr:row>
          <xdr:rowOff>-126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880</xdr:colOff>
          <xdr:row>11</xdr:row>
          <xdr:rowOff>12600</xdr:rowOff>
        </xdr:from>
        <xdr:to>
          <xdr:col>4</xdr:col>
          <xdr:colOff>-10080</xdr:colOff>
          <xdr:row>12</xdr:row>
          <xdr:rowOff>-126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880</xdr:colOff>
          <xdr:row>12</xdr:row>
          <xdr:rowOff>12600</xdr:rowOff>
        </xdr:from>
        <xdr:to>
          <xdr:col>4</xdr:col>
          <xdr:colOff>-10080</xdr:colOff>
          <xdr:row>13</xdr:row>
          <xdr:rowOff>-126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880</xdr:colOff>
          <xdr:row>13</xdr:row>
          <xdr:rowOff>12600</xdr:rowOff>
        </xdr:from>
        <xdr:to>
          <xdr:col>4</xdr:col>
          <xdr:colOff>-10080</xdr:colOff>
          <xdr:row>14</xdr:row>
          <xdr:rowOff>-126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880</xdr:colOff>
          <xdr:row>14</xdr:row>
          <xdr:rowOff>12600</xdr:rowOff>
        </xdr:from>
        <xdr:to>
          <xdr:col>4</xdr:col>
          <xdr:colOff>-10080</xdr:colOff>
          <xdr:row>15</xdr:row>
          <xdr:rowOff>-126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880</xdr:colOff>
          <xdr:row>15</xdr:row>
          <xdr:rowOff>12600</xdr:rowOff>
        </xdr:from>
        <xdr:to>
          <xdr:col>4</xdr:col>
          <xdr:colOff>-10080</xdr:colOff>
          <xdr:row>16</xdr:row>
          <xdr:rowOff>-126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880</xdr:colOff>
          <xdr:row>16</xdr:row>
          <xdr:rowOff>12600</xdr:rowOff>
        </xdr:from>
        <xdr:to>
          <xdr:col>4</xdr:col>
          <xdr:colOff>-10080</xdr:colOff>
          <xdr:row>17</xdr:row>
          <xdr:rowOff>-126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880</xdr:colOff>
          <xdr:row>17</xdr:row>
          <xdr:rowOff>12600</xdr:rowOff>
        </xdr:from>
        <xdr:to>
          <xdr:col>4</xdr:col>
          <xdr:colOff>-10080</xdr:colOff>
          <xdr:row>18</xdr:row>
          <xdr:rowOff>-126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rosbb.dk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78"/>
  <sheetViews>
    <sheetView showFormulas="false" showGridLines="true" showRowColHeaders="true" showZeros="true" rightToLeft="false" tabSelected="true" showOutlineSymbols="true" defaultGridColor="true" view="normal" topLeftCell="D1" colorId="64" zoomScale="150" zoomScaleNormal="150" zoomScalePageLayoutView="150" workbookViewId="0">
      <selection pane="topLeft" activeCell="J13" activeCellId="0" sqref="J13"/>
    </sheetView>
  </sheetViews>
  <sheetFormatPr defaultColWidth="10.66015625" defaultRowHeight="9.75" zeroHeight="tru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3.15"/>
    <col collapsed="false" customWidth="true" hidden="false" outlineLevel="0" max="3" min="3" style="1" width="19.33"/>
    <col collapsed="false" customWidth="true" hidden="false" outlineLevel="0" max="4" min="4" style="2" width="21.32"/>
    <col collapsed="false" customWidth="true" hidden="false" outlineLevel="0" max="8" min="5" style="1" width="2.99"/>
    <col collapsed="false" customWidth="true" hidden="false" outlineLevel="0" max="9" min="9" style="1" width="25.99"/>
    <col collapsed="false" customWidth="true" hidden="false" outlineLevel="0" max="10" min="10" style="1" width="22.66"/>
    <col collapsed="false" customWidth="true" hidden="false" outlineLevel="0" max="11" min="11" style="1" width="1.82"/>
    <col collapsed="false" customWidth="true" hidden="false" outlineLevel="0" max="13" min="12" style="1" width="2.5"/>
    <col collapsed="false" customWidth="true" hidden="false" outlineLevel="0" max="17" min="14" style="3" width="1.99"/>
    <col collapsed="false" customWidth="true" hidden="false" outlineLevel="0" max="21" min="18" style="1" width="3.32"/>
    <col collapsed="false" customWidth="true" hidden="false" outlineLevel="0" max="22" min="22" style="1" width="2.5"/>
    <col collapsed="false" customWidth="true" hidden="false" outlineLevel="0" max="23" min="23" style="1" width="3.32"/>
    <col collapsed="false" customWidth="true" hidden="false" outlineLevel="0" max="24" min="24" style="1" width="3.99"/>
    <col collapsed="false" customWidth="true" hidden="false" outlineLevel="0" max="25" min="25" style="1" width="8.82"/>
    <col collapsed="false" customWidth="true" hidden="false" outlineLevel="0" max="26" min="26" style="1" width="1.66"/>
    <col collapsed="false" customWidth="false" hidden="true" outlineLevel="0" max="32" min="27" style="1" width="10.66"/>
    <col collapsed="false" customWidth="false" hidden="true" outlineLevel="0" max="33" min="33" style="4" width="10.66"/>
    <col collapsed="false" customWidth="true" hidden="true" outlineLevel="0" max="34" min="34" style="5" width="14.82"/>
    <col collapsed="false" customWidth="true" hidden="true" outlineLevel="0" max="38" min="35" style="6" width="3.66"/>
    <col collapsed="false" customWidth="true" hidden="true" outlineLevel="0" max="39" min="39" style="7" width="22.15"/>
    <col collapsed="false" customWidth="false" hidden="true" outlineLevel="0" max="40" min="40" style="8" width="10.66"/>
    <col collapsed="false" customWidth="false" hidden="true" outlineLevel="0" max="41" min="41" style="9" width="10.66"/>
    <col collapsed="false" customWidth="false" hidden="true" outlineLevel="0" max="42" min="42" style="10" width="10.66"/>
    <col collapsed="false" customWidth="false" hidden="true" outlineLevel="0" max="43" min="43" style="11" width="10.66"/>
    <col collapsed="false" customWidth="false" hidden="true" outlineLevel="0" max="46" min="44" style="9" width="10.66"/>
    <col collapsed="false" customWidth="false" hidden="true" outlineLevel="0" max="47" min="47" style="10" width="10.66"/>
    <col collapsed="false" customWidth="false" hidden="true" outlineLevel="0" max="48" min="48" style="9" width="10.66"/>
    <col collapsed="false" customWidth="false" hidden="true" outlineLevel="0" max="49" min="49" style="12" width="10.66"/>
    <col collapsed="false" customWidth="false" hidden="true" outlineLevel="0" max="50" min="50" style="9" width="10.66"/>
    <col collapsed="false" customWidth="false" hidden="true" outlineLevel="0" max="51" min="51" style="10" width="10.66"/>
    <col collapsed="false" customWidth="true" hidden="true" outlineLevel="0" max="60" min="52" style="13" width="13.66"/>
    <col collapsed="false" customWidth="true" hidden="true" outlineLevel="0" max="63" min="61" style="14" width="13.66"/>
    <col collapsed="false" customWidth="true" hidden="true" outlineLevel="0" max="64" min="64" style="13" width="13.66"/>
    <col collapsed="false" customWidth="true" hidden="true" outlineLevel="0" max="73" min="65" style="1" width="13.66"/>
    <col collapsed="false" customWidth="false" hidden="true" outlineLevel="0" max="257" min="74" style="1" width="10.66"/>
  </cols>
  <sheetData>
    <row r="1" customFormat="false" ht="8.25" hidden="false" customHeight="true" outlineLevel="0" collapsed="false">
      <c r="A1" s="15"/>
      <c r="B1" s="16"/>
      <c r="C1" s="16"/>
      <c r="D1" s="17"/>
      <c r="E1" s="16"/>
      <c r="F1" s="16"/>
      <c r="G1" s="16"/>
      <c r="H1" s="16"/>
      <c r="I1" s="16"/>
      <c r="J1" s="16"/>
      <c r="K1" s="16"/>
      <c r="L1" s="16"/>
      <c r="M1" s="16"/>
      <c r="N1" s="18"/>
      <c r="O1" s="18"/>
      <c r="P1" s="18"/>
      <c r="Q1" s="18"/>
      <c r="R1" s="16"/>
      <c r="S1" s="16"/>
      <c r="T1" s="16"/>
      <c r="U1" s="16"/>
      <c r="V1" s="16"/>
      <c r="W1" s="16"/>
      <c r="X1" s="16"/>
      <c r="Y1" s="19"/>
      <c r="Z1" s="19"/>
      <c r="AA1" s="19"/>
      <c r="AB1" s="20"/>
      <c r="AC1" s="20"/>
      <c r="AD1" s="20"/>
      <c r="AE1" s="20"/>
      <c r="AF1" s="20"/>
      <c r="AG1" s="21" t="n">
        <v>1</v>
      </c>
      <c r="AH1" s="22"/>
      <c r="AI1" s="23"/>
      <c r="AJ1" s="23"/>
      <c r="AK1" s="23"/>
      <c r="AL1" s="23"/>
      <c r="AM1" s="24"/>
      <c r="AN1" s="25"/>
      <c r="AO1" s="25"/>
      <c r="AP1" s="26"/>
      <c r="AQ1" s="27"/>
      <c r="AR1" s="25"/>
      <c r="AS1" s="25"/>
      <c r="AT1" s="25"/>
      <c r="AU1" s="28" t="n">
        <v>1</v>
      </c>
      <c r="AV1" s="21"/>
      <c r="AW1" s="29"/>
      <c r="AX1" s="25"/>
      <c r="AY1" s="26"/>
      <c r="AZ1" s="30"/>
      <c r="BA1" s="30"/>
      <c r="BB1" s="30"/>
      <c r="BC1" s="30"/>
      <c r="BD1" s="30"/>
      <c r="BE1" s="30"/>
      <c r="BF1" s="30"/>
      <c r="BG1" s="30"/>
      <c r="BH1" s="30"/>
      <c r="BI1" s="31"/>
      <c r="BJ1" s="31"/>
      <c r="BK1" s="31"/>
      <c r="BL1" s="30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</row>
    <row r="2" customFormat="false" ht="18" hidden="false" customHeight="true" outlineLevel="0" collapsed="false">
      <c r="A2" s="15"/>
      <c r="B2" s="32" t="s">
        <v>0</v>
      </c>
      <c r="C2" s="33" t="s">
        <v>1</v>
      </c>
      <c r="D2" s="34" t="s">
        <v>2</v>
      </c>
      <c r="E2" s="35" t="s">
        <v>3</v>
      </c>
      <c r="F2" s="36" t="s">
        <v>4</v>
      </c>
      <c r="G2" s="37" t="s">
        <v>5</v>
      </c>
      <c r="H2" s="38" t="s">
        <v>6</v>
      </c>
      <c r="I2" s="33" t="s">
        <v>7</v>
      </c>
      <c r="J2" s="33" t="s">
        <v>8</v>
      </c>
      <c r="K2" s="38"/>
      <c r="L2" s="32" t="s">
        <v>9</v>
      </c>
      <c r="M2" s="32" t="s">
        <v>10</v>
      </c>
      <c r="N2" s="39" t="s">
        <v>3</v>
      </c>
      <c r="O2" s="40" t="s">
        <v>4</v>
      </c>
      <c r="P2" s="40" t="s">
        <v>5</v>
      </c>
      <c r="Q2" s="41" t="s">
        <v>6</v>
      </c>
      <c r="R2" s="42" t="s">
        <v>11</v>
      </c>
      <c r="S2" s="43" t="s">
        <v>12</v>
      </c>
      <c r="T2" s="42" t="s">
        <v>13</v>
      </c>
      <c r="U2" s="43" t="s">
        <v>14</v>
      </c>
      <c r="V2" s="42" t="s">
        <v>15</v>
      </c>
      <c r="W2" s="44" t="s">
        <v>16</v>
      </c>
      <c r="X2" s="32" t="s">
        <v>17</v>
      </c>
      <c r="Y2" s="45" t="s">
        <v>18</v>
      </c>
      <c r="Z2" s="19"/>
      <c r="AA2" s="19"/>
      <c r="AB2" s="46" t="s">
        <v>3</v>
      </c>
      <c r="AC2" s="46" t="s">
        <v>4</v>
      </c>
      <c r="AD2" s="46" t="s">
        <v>5</v>
      </c>
      <c r="AE2" s="46" t="s">
        <v>6</v>
      </c>
      <c r="AF2" s="47"/>
      <c r="AG2" s="21" t="n">
        <f aca="false">IF(AH2="","",AG1+1)</f>
        <v>2</v>
      </c>
      <c r="AH2" s="22" t="s">
        <v>19</v>
      </c>
      <c r="AI2" s="23" t="n">
        <v>6</v>
      </c>
      <c r="AJ2" s="23" t="n">
        <v>2</v>
      </c>
      <c r="AK2" s="23" t="n">
        <v>3</v>
      </c>
      <c r="AL2" s="23" t="n">
        <v>7</v>
      </c>
      <c r="AM2" s="24" t="s">
        <v>20</v>
      </c>
      <c r="AN2" s="25" t="n">
        <v>40000</v>
      </c>
      <c r="AO2" s="25"/>
      <c r="AP2" s="26" t="n">
        <v>1</v>
      </c>
      <c r="AQ2" s="27" t="s">
        <v>21</v>
      </c>
      <c r="AR2" s="25" t="n">
        <v>40000</v>
      </c>
      <c r="AS2" s="25" t="s">
        <v>22</v>
      </c>
      <c r="AT2" s="25"/>
      <c r="AU2" s="28" t="n">
        <f aca="false">IF(AV2="","",AU1+1)</f>
        <v>2</v>
      </c>
      <c r="AV2" s="21" t="str">
        <f aca="false">IF(AW2=0,"",AW2)</f>
        <v>Hobgoblin</v>
      </c>
      <c r="AW2" s="29" t="str">
        <f aca="false">HLOOKUP(I$22,AZ$2:BT$16,2,FALSE())</f>
        <v>Hobgoblin</v>
      </c>
      <c r="AX2" s="25"/>
      <c r="AY2" s="26"/>
      <c r="AZ2" s="48" t="s">
        <v>23</v>
      </c>
      <c r="BA2" s="48" t="s">
        <v>24</v>
      </c>
      <c r="BB2" s="48" t="s">
        <v>25</v>
      </c>
      <c r="BC2" s="48" t="s">
        <v>26</v>
      </c>
      <c r="BD2" s="48" t="s">
        <v>19</v>
      </c>
      <c r="BE2" s="48" t="s">
        <v>27</v>
      </c>
      <c r="BF2" s="48" t="s">
        <v>28</v>
      </c>
      <c r="BG2" s="48" t="s">
        <v>29</v>
      </c>
      <c r="BH2" s="48" t="s">
        <v>30</v>
      </c>
      <c r="BI2" s="49" t="s">
        <v>31</v>
      </c>
      <c r="BJ2" s="48" t="s">
        <v>32</v>
      </c>
      <c r="BK2" s="49" t="s">
        <v>33</v>
      </c>
      <c r="BL2" s="48" t="s">
        <v>34</v>
      </c>
      <c r="BM2" s="49" t="s">
        <v>21</v>
      </c>
      <c r="BN2" s="49" t="s">
        <v>35</v>
      </c>
      <c r="BO2" s="49" t="s">
        <v>36</v>
      </c>
      <c r="BP2" s="49" t="s">
        <v>37</v>
      </c>
      <c r="BQ2" s="49" t="s">
        <v>38</v>
      </c>
      <c r="BR2" s="49" t="s">
        <v>39</v>
      </c>
      <c r="BS2" s="49" t="s">
        <v>40</v>
      </c>
      <c r="BT2" s="49" t="s">
        <v>41</v>
      </c>
      <c r="BU2" s="50"/>
      <c r="BV2" s="50"/>
      <c r="BW2" s="50"/>
      <c r="BX2" s="50"/>
      <c r="BY2" s="50"/>
      <c r="BZ2" s="50"/>
      <c r="CA2" s="50"/>
      <c r="CB2" s="50"/>
      <c r="CC2" s="50"/>
      <c r="CD2" s="50"/>
      <c r="CE2" s="50"/>
      <c r="CF2" s="50"/>
      <c r="CG2" s="50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</row>
    <row r="3" customFormat="false" ht="18" hidden="false" customHeight="true" outlineLevel="0" collapsed="false">
      <c r="A3" s="15"/>
      <c r="B3" s="51" t="n">
        <v>1</v>
      </c>
      <c r="C3" s="52"/>
      <c r="D3" s="53" t="str">
        <f aca="false">IF(AA3&lt;=1,"",VLOOKUP(AA3,AU:AV,2,FALSE()))</f>
        <v>Minotaur</v>
      </c>
      <c r="E3" s="54" t="n">
        <f aca="false">IF(D3&lt;&gt;"",VLOOKUP(D3,$AH:$AN,2,FALSE())+N3,"")</f>
        <v>5</v>
      </c>
      <c r="F3" s="55" t="n">
        <f aca="false">IF(D3&lt;&gt;"",VLOOKUP(D3,$AH:$AN,3,FALSE())+O3,"")</f>
        <v>5</v>
      </c>
      <c r="G3" s="56" t="n">
        <f aca="false">IF(D3&lt;&gt;"",VLOOKUP(D3,$AH:$AN,4,FALSE())+P3,"")</f>
        <v>2</v>
      </c>
      <c r="H3" s="57" t="n">
        <f aca="false">IF(D3&lt;&gt;"",VLOOKUP(D3,$AH:$AN,5,FALSE())+Q3,"")</f>
        <v>8</v>
      </c>
      <c r="I3" s="58" t="str">
        <f aca="false">IF(D3&lt;&gt;"",VLOOKUP(D3,AH:AN,6,FALSE()),"")</f>
        <v>Mighty B., Frenzy, Horns, Always Hungry, Throw T-M., Wild Animal, Thick Skull</v>
      </c>
      <c r="J3" s="59" t="s">
        <v>42</v>
      </c>
      <c r="K3" s="60" t="str">
        <f aca="false">IF(X3="Star","n/a",IF(X3&gt;=176,"7",IF(X3&gt;=126,"6",IF(X3&gt;=76,"5",IF(X3&gt;=51,"4",IF(X3&gt;=31,"3",IF(X3&gt;=16,"2",IF(X3&gt;=6,"1",""))))))))</f>
        <v/>
      </c>
      <c r="L3" s="61"/>
      <c r="M3" s="61"/>
      <c r="N3" s="62"/>
      <c r="O3" s="63"/>
      <c r="P3" s="64"/>
      <c r="Q3" s="65"/>
      <c r="R3" s="66"/>
      <c r="S3" s="67"/>
      <c r="T3" s="66"/>
      <c r="U3" s="67"/>
      <c r="V3" s="68"/>
      <c r="W3" s="69"/>
      <c r="X3" s="70" t="n">
        <f aca="false">IF(LEFT(D3,1)="*","Star",R3*2+S3*1+T3*3+U3*2+W3*5)</f>
        <v>0</v>
      </c>
      <c r="Y3" s="71" t="n">
        <f aca="false">IF(D3&lt;&gt;"",VLOOKUP(D3,AH:AN,7,FALSE()),"0")</f>
        <v>110000</v>
      </c>
      <c r="Z3" s="72"/>
      <c r="AA3" s="73" t="n">
        <v>5</v>
      </c>
      <c r="AB3" s="47" t="n">
        <f aca="false">VLOOKUP(D3,$AH:$AN,2,FALSE())</f>
        <v>5</v>
      </c>
      <c r="AC3" s="47" t="n">
        <f aca="false">VLOOKUP(D3,$AH:$AN,3,FALSE())</f>
        <v>5</v>
      </c>
      <c r="AD3" s="47" t="n">
        <f aca="false">VLOOKUP(D3,$AH:$AN,4,FALSE())</f>
        <v>2</v>
      </c>
      <c r="AE3" s="47" t="n">
        <f aca="false">VLOOKUP(D3,$AH:$AN,5,FALSE())</f>
        <v>8</v>
      </c>
      <c r="AF3" s="47"/>
      <c r="AG3" s="21" t="n">
        <f aca="false">IF(AH3="","",AG2+1)</f>
        <v>3</v>
      </c>
      <c r="AH3" s="22" t="s">
        <v>43</v>
      </c>
      <c r="AI3" s="23" t="n">
        <v>5</v>
      </c>
      <c r="AJ3" s="23" t="n">
        <v>3</v>
      </c>
      <c r="AK3" s="23" t="n">
        <v>3</v>
      </c>
      <c r="AL3" s="23" t="n">
        <v>9</v>
      </c>
      <c r="AM3" s="24"/>
      <c r="AN3" s="25" t="n">
        <v>50000</v>
      </c>
      <c r="AO3" s="25"/>
      <c r="AP3" s="26" t="n">
        <v>2</v>
      </c>
      <c r="AQ3" s="27" t="s">
        <v>23</v>
      </c>
      <c r="AR3" s="25" t="n">
        <v>70000</v>
      </c>
      <c r="AS3" s="25" t="s">
        <v>44</v>
      </c>
      <c r="AT3" s="25"/>
      <c r="AU3" s="28" t="n">
        <f aca="false">IF(AV3="","",AU2+1)</f>
        <v>3</v>
      </c>
      <c r="AV3" s="21" t="str">
        <f aca="false">IF(AW3=0,"",AW3)</f>
        <v>Chaos Dwarf Blocker</v>
      </c>
      <c r="AW3" s="29" t="str">
        <f aca="false">HLOOKUP(I$22,AZ$2:BT$16,3,FALSE())</f>
        <v>Chaos Dwarf Blocker</v>
      </c>
      <c r="AX3" s="25"/>
      <c r="AY3" s="26"/>
      <c r="AZ3" s="5" t="s">
        <v>45</v>
      </c>
      <c r="BA3" s="5" t="s">
        <v>46</v>
      </c>
      <c r="BB3" s="22" t="s">
        <v>47</v>
      </c>
      <c r="BC3" s="5" t="s">
        <v>48</v>
      </c>
      <c r="BD3" s="22" t="s">
        <v>19</v>
      </c>
      <c r="BE3" s="5" t="s">
        <v>27</v>
      </c>
      <c r="BF3" s="22" t="s">
        <v>49</v>
      </c>
      <c r="BG3" s="22" t="s">
        <v>50</v>
      </c>
      <c r="BH3" s="5" t="s">
        <v>51</v>
      </c>
      <c r="BI3" s="22" t="s">
        <v>19</v>
      </c>
      <c r="BJ3" s="22" t="s">
        <v>52</v>
      </c>
      <c r="BK3" s="5" t="s">
        <v>53</v>
      </c>
      <c r="BL3" s="22" t="s">
        <v>54</v>
      </c>
      <c r="BM3" s="22" t="s">
        <v>55</v>
      </c>
      <c r="BN3" s="22" t="s">
        <v>56</v>
      </c>
      <c r="BO3" s="22" t="s">
        <v>57</v>
      </c>
      <c r="BP3" s="22" t="s">
        <v>58</v>
      </c>
      <c r="BQ3" s="22" t="s">
        <v>59</v>
      </c>
      <c r="BR3" s="22" t="s">
        <v>60</v>
      </c>
      <c r="BS3" s="22" t="s">
        <v>19</v>
      </c>
      <c r="BT3" s="22" t="s">
        <v>61</v>
      </c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</row>
    <row r="4" customFormat="false" ht="18" hidden="false" customHeight="true" outlineLevel="0" collapsed="false">
      <c r="A4" s="15"/>
      <c r="B4" s="74" t="n">
        <v>2</v>
      </c>
      <c r="C4" s="52"/>
      <c r="D4" s="53" t="str">
        <f aca="false">IF(AA4&lt;=1,"",VLOOKUP(AA4,AU:AV,2,FALSE()))</f>
        <v>Bull Centaur</v>
      </c>
      <c r="E4" s="54" t="n">
        <f aca="false">IF(D4&lt;&gt;"",VLOOKUP(D4,$AH:$AN,2,FALSE())+N4,"")</f>
        <v>6</v>
      </c>
      <c r="F4" s="55" t="n">
        <f aca="false">IF(D4&lt;&gt;"",VLOOKUP(D4,$AH:$AN,3,FALSE())+O4,"")</f>
        <v>4</v>
      </c>
      <c r="G4" s="56" t="n">
        <f aca="false">IF(D4&lt;&gt;"",VLOOKUP(D4,$AH:$AN,4,FALSE())+P4,"")</f>
        <v>2</v>
      </c>
      <c r="H4" s="57" t="n">
        <f aca="false">IF(D4&lt;&gt;"",VLOOKUP(D4,$AH:$AN,5,FALSE())+Q4,"")</f>
        <v>9</v>
      </c>
      <c r="I4" s="58" t="str">
        <f aca="false">IF(D4&lt;&gt;"",VLOOKUP(D4,AH:AN,6,FALSE()),"")</f>
        <v>Sprint, Sure Feet, Thick Skull</v>
      </c>
      <c r="J4" s="75" t="s">
        <v>62</v>
      </c>
      <c r="K4" s="60" t="str">
        <f aca="false">IF(X4="Star","n/a",IF(X4&gt;=176,"7",IF(X4&gt;=126,"6",IF(X4&gt;=76,"5",IF(X4&gt;=51,"4",IF(X4&gt;=31,"3",IF(X4&gt;=16,"2",IF(X4&gt;=6,"1",""))))))))</f>
        <v/>
      </c>
      <c r="L4" s="61"/>
      <c r="M4" s="61"/>
      <c r="N4" s="62"/>
      <c r="O4" s="63"/>
      <c r="P4" s="64"/>
      <c r="Q4" s="65"/>
      <c r="R4" s="66"/>
      <c r="S4" s="67"/>
      <c r="T4" s="66"/>
      <c r="U4" s="67"/>
      <c r="V4" s="68"/>
      <c r="W4" s="69"/>
      <c r="X4" s="70" t="n">
        <f aca="false">IF(LEFT(D4,1)="*","Star",R4*2+S4*1+T4*3+U4*2+W4*5)</f>
        <v>0</v>
      </c>
      <c r="Y4" s="71" t="n">
        <f aca="false">IF(D4&lt;&gt;"",VLOOKUP(D4,AH:AN,7,FALSE()),"0")</f>
        <v>130000</v>
      </c>
      <c r="Z4" s="72"/>
      <c r="AA4" s="73" t="n">
        <v>4</v>
      </c>
      <c r="AB4" s="47" t="n">
        <f aca="false">VLOOKUP(D4,$AH:$AN,2,FALSE())</f>
        <v>6</v>
      </c>
      <c r="AC4" s="47" t="n">
        <f aca="false">VLOOKUP(D4,$AH:$AN,3,FALSE())</f>
        <v>4</v>
      </c>
      <c r="AD4" s="47" t="n">
        <f aca="false">VLOOKUP(D4,$AH:$AN,4,FALSE())</f>
        <v>2</v>
      </c>
      <c r="AE4" s="47" t="n">
        <f aca="false">VLOOKUP(D4,$AH:$AN,5,FALSE())</f>
        <v>9</v>
      </c>
      <c r="AF4" s="47"/>
      <c r="AG4" s="21" t="n">
        <f aca="false">IF(AH4="","",AG3+1)</f>
        <v>4</v>
      </c>
      <c r="AH4" s="22" t="s">
        <v>63</v>
      </c>
      <c r="AI4" s="23" t="n">
        <v>5</v>
      </c>
      <c r="AJ4" s="23" t="n">
        <v>3</v>
      </c>
      <c r="AK4" s="23" t="n">
        <v>3</v>
      </c>
      <c r="AL4" s="23" t="n">
        <v>8</v>
      </c>
      <c r="AM4" s="24" t="s">
        <v>64</v>
      </c>
      <c r="AN4" s="25" t="n">
        <v>70000</v>
      </c>
      <c r="AO4" s="25"/>
      <c r="AP4" s="26" t="n">
        <v>3</v>
      </c>
      <c r="AQ4" s="27" t="s">
        <v>24</v>
      </c>
      <c r="AR4" s="25" t="n">
        <v>70000</v>
      </c>
      <c r="AS4" s="25" t="s">
        <v>65</v>
      </c>
      <c r="AT4" s="25"/>
      <c r="AU4" s="28" t="n">
        <f aca="false">IF(AV4="","",AU3+1)</f>
        <v>4</v>
      </c>
      <c r="AV4" s="21" t="str">
        <f aca="false">IF(AW4=0,"",AW4)</f>
        <v>Bull Centaur</v>
      </c>
      <c r="AW4" s="29" t="str">
        <f aca="false">HLOOKUP(I$22,AZ$2:BT$16,4,FALSE())</f>
        <v>Bull Centaur</v>
      </c>
      <c r="AX4" s="25"/>
      <c r="AY4" s="26"/>
      <c r="AZ4" s="5" t="s">
        <v>66</v>
      </c>
      <c r="BA4" s="5" t="s">
        <v>67</v>
      </c>
      <c r="BB4" s="22" t="s">
        <v>68</v>
      </c>
      <c r="BC4" s="5" t="s">
        <v>69</v>
      </c>
      <c r="BD4" s="22" t="s">
        <v>70</v>
      </c>
      <c r="BE4" s="22" t="s">
        <v>71</v>
      </c>
      <c r="BF4" s="22" t="s">
        <v>72</v>
      </c>
      <c r="BG4" s="22" t="s">
        <v>73</v>
      </c>
      <c r="BH4" s="5" t="s">
        <v>74</v>
      </c>
      <c r="BI4" s="22" t="s">
        <v>43</v>
      </c>
      <c r="BJ4" s="22" t="s">
        <v>75</v>
      </c>
      <c r="BK4" s="5" t="s">
        <v>58</v>
      </c>
      <c r="BL4" s="22" t="s">
        <v>76</v>
      </c>
      <c r="BM4" s="22" t="s">
        <v>77</v>
      </c>
      <c r="BN4" s="22" t="s">
        <v>78</v>
      </c>
      <c r="BO4" s="22" t="s">
        <v>79</v>
      </c>
      <c r="BP4" s="22" t="s">
        <v>80</v>
      </c>
      <c r="BQ4" s="22" t="s">
        <v>81</v>
      </c>
      <c r="BR4" s="22" t="s">
        <v>82</v>
      </c>
      <c r="BS4" s="22" t="s">
        <v>40</v>
      </c>
      <c r="BT4" s="22" t="s">
        <v>41</v>
      </c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</row>
    <row r="5" customFormat="false" ht="18" hidden="false" customHeight="true" outlineLevel="0" collapsed="false">
      <c r="A5" s="15"/>
      <c r="B5" s="51" t="n">
        <v>3</v>
      </c>
      <c r="C5" s="52"/>
      <c r="D5" s="53" t="str">
        <f aca="false">IF(AA5&lt;=1,"",VLOOKUP(AA5,AU:AV,2,FALSE()))</f>
        <v>Chaos Dwarf Blocker</v>
      </c>
      <c r="E5" s="54" t="n">
        <f aca="false">IF(D5&lt;&gt;"",VLOOKUP(D5,$AH:$AN,2,FALSE())+N5,"")</f>
        <v>4</v>
      </c>
      <c r="F5" s="55" t="n">
        <f aca="false">IF(D5&lt;&gt;"",VLOOKUP(D5,$AH:$AN,3,FALSE())+O5,"")</f>
        <v>3</v>
      </c>
      <c r="G5" s="56" t="n">
        <f aca="false">IF(D5&lt;&gt;"",VLOOKUP(D5,$AH:$AN,4,FALSE())+P5,"")</f>
        <v>2</v>
      </c>
      <c r="H5" s="57" t="n">
        <f aca="false">IF(D5&lt;&gt;"",VLOOKUP(D5,$AH:$AN,5,FALSE())+Q5,"")</f>
        <v>9</v>
      </c>
      <c r="I5" s="58" t="str">
        <f aca="false">IF(D5&lt;&gt;"",VLOOKUP(D5,AH:AN,6,FALSE()),"")</f>
        <v>Thick Skull,  Block,  Tackle,</v>
      </c>
      <c r="J5" s="59" t="s">
        <v>83</v>
      </c>
      <c r="K5" s="60" t="str">
        <f aca="false">IF(X5="Star","n/a",IF(X5&gt;=176,"7",IF(X5&gt;=126,"6",IF(X5&gt;=76,"5",IF(X5&gt;=51,"4",IF(X5&gt;=31,"3",IF(X5&gt;=16,"2",IF(X5&gt;=6,"1",""))))))))</f>
        <v/>
      </c>
      <c r="L5" s="61"/>
      <c r="M5" s="61"/>
      <c r="N5" s="62"/>
      <c r="O5" s="63"/>
      <c r="P5" s="64"/>
      <c r="Q5" s="65"/>
      <c r="R5" s="66"/>
      <c r="S5" s="67"/>
      <c r="T5" s="66"/>
      <c r="U5" s="67"/>
      <c r="V5" s="68"/>
      <c r="W5" s="69"/>
      <c r="X5" s="70" t="n">
        <f aca="false">IF(LEFT(D5,1)="*","Star",R5*2+S5*1+T5*3+U5*2+W5*5)</f>
        <v>0</v>
      </c>
      <c r="Y5" s="71" t="n">
        <f aca="false">IF(D5&lt;&gt;"",VLOOKUP(D5,AH:AN,7,FALSE()),"0")</f>
        <v>70000</v>
      </c>
      <c r="Z5" s="72"/>
      <c r="AA5" s="73" t="n">
        <v>3</v>
      </c>
      <c r="AB5" s="47" t="n">
        <f aca="false">VLOOKUP(D5,$AH:$AN,2,FALSE())</f>
        <v>4</v>
      </c>
      <c r="AC5" s="47" t="n">
        <f aca="false">VLOOKUP(D5,$AH:$AN,3,FALSE())</f>
        <v>3</v>
      </c>
      <c r="AD5" s="47" t="n">
        <f aca="false">VLOOKUP(D5,$AH:$AN,4,FALSE())</f>
        <v>2</v>
      </c>
      <c r="AE5" s="47" t="n">
        <f aca="false">VLOOKUP(D5,$AH:$AN,5,FALSE())</f>
        <v>9</v>
      </c>
      <c r="AF5" s="47"/>
      <c r="AG5" s="21" t="n">
        <f aca="false">IF(AH5="","",AG4+1)</f>
        <v>5</v>
      </c>
      <c r="AH5" s="22" t="s">
        <v>84</v>
      </c>
      <c r="AI5" s="23" t="n">
        <v>6</v>
      </c>
      <c r="AJ5" s="23" t="n">
        <v>3</v>
      </c>
      <c r="AK5" s="23" t="n">
        <v>3</v>
      </c>
      <c r="AL5" s="23" t="n">
        <v>9</v>
      </c>
      <c r="AM5" s="24" t="s">
        <v>85</v>
      </c>
      <c r="AN5" s="25" t="n">
        <v>80000</v>
      </c>
      <c r="AO5" s="25"/>
      <c r="AP5" s="26" t="n">
        <v>4</v>
      </c>
      <c r="AQ5" s="27" t="s">
        <v>25</v>
      </c>
      <c r="AR5" s="25" t="n">
        <v>50000</v>
      </c>
      <c r="AS5" s="25" t="s">
        <v>86</v>
      </c>
      <c r="AT5" s="25"/>
      <c r="AU5" s="28" t="n">
        <f aca="false">IF(AV5="","",AU4+1)</f>
        <v>5</v>
      </c>
      <c r="AV5" s="21" t="str">
        <f aca="false">IF(AW5=0,"",AW5)</f>
        <v>Minotaur</v>
      </c>
      <c r="AW5" s="29" t="str">
        <f aca="false">HLOOKUP(I$22,AZ$2:BT$16,5,FALSE())</f>
        <v>Minotaur</v>
      </c>
      <c r="AX5" s="25"/>
      <c r="AY5" s="26"/>
      <c r="AZ5" s="22" t="s">
        <v>87</v>
      </c>
      <c r="BA5" s="5" t="s">
        <v>88</v>
      </c>
      <c r="BB5" s="22" t="s">
        <v>89</v>
      </c>
      <c r="BC5" s="5" t="s">
        <v>90</v>
      </c>
      <c r="BD5" s="22" t="s">
        <v>91</v>
      </c>
      <c r="BE5" s="22" t="s">
        <v>92</v>
      </c>
      <c r="BF5" s="22" t="s">
        <v>93</v>
      </c>
      <c r="BG5" s="22" t="s">
        <v>94</v>
      </c>
      <c r="BH5" s="5" t="s">
        <v>95</v>
      </c>
      <c r="BI5" s="22" t="s">
        <v>63</v>
      </c>
      <c r="BJ5" s="22" t="s">
        <v>96</v>
      </c>
      <c r="BK5" s="5" t="s">
        <v>80</v>
      </c>
      <c r="BL5" s="22" t="s">
        <v>97</v>
      </c>
      <c r="BM5" s="22" t="s">
        <v>98</v>
      </c>
      <c r="BN5" s="22" t="s">
        <v>99</v>
      </c>
      <c r="BO5" s="22" t="s">
        <v>100</v>
      </c>
      <c r="BP5" s="22" t="s">
        <v>101</v>
      </c>
      <c r="BQ5" s="22" t="s">
        <v>102</v>
      </c>
      <c r="BR5" s="22" t="s">
        <v>103</v>
      </c>
      <c r="BS5" s="22" t="s">
        <v>91</v>
      </c>
      <c r="BT5" s="22" t="s">
        <v>104</v>
      </c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</row>
    <row r="6" customFormat="false" ht="18" hidden="false" customHeight="true" outlineLevel="0" collapsed="false">
      <c r="A6" s="15"/>
      <c r="B6" s="74" t="n">
        <v>4</v>
      </c>
      <c r="C6" s="52"/>
      <c r="D6" s="53" t="str">
        <f aca="false">IF(AA6&lt;=1,"",VLOOKUP(AA6,AU:AV,2,FALSE()))</f>
        <v>Chaos Dwarf Blocker</v>
      </c>
      <c r="E6" s="54" t="n">
        <f aca="false">IF(D6&lt;&gt;"",VLOOKUP(D6,$AH:$AN,2,FALSE())+N6,"")</f>
        <v>4</v>
      </c>
      <c r="F6" s="55" t="n">
        <f aca="false">IF(D6&lt;&gt;"",VLOOKUP(D6,$AH:$AN,3,FALSE())+O6,"")</f>
        <v>3</v>
      </c>
      <c r="G6" s="56" t="n">
        <f aca="false">IF(D6&lt;&gt;"",VLOOKUP(D6,$AH:$AN,4,FALSE())+P6,"")</f>
        <v>2</v>
      </c>
      <c r="H6" s="57" t="n">
        <f aca="false">IF(D6&lt;&gt;"",VLOOKUP(D6,$AH:$AN,5,FALSE())+Q6,"")</f>
        <v>9</v>
      </c>
      <c r="I6" s="58" t="str">
        <f aca="false">IF(D6&lt;&gt;"",VLOOKUP(D6,AH:AN,6,FALSE()),"")</f>
        <v>Thick Skull,  Block,  Tackle,</v>
      </c>
      <c r="J6" s="59" t="s">
        <v>83</v>
      </c>
      <c r="K6" s="60" t="str">
        <f aca="false">IF(X6="Star","n/a",IF(X6&gt;=176,"7",IF(X6&gt;=126,"6",IF(X6&gt;=76,"5",IF(X6&gt;=51,"4",IF(X6&gt;=31,"3",IF(X6&gt;=16,"2",IF(X6&gt;=6,"1",""))))))))</f>
        <v/>
      </c>
      <c r="L6" s="61"/>
      <c r="M6" s="61"/>
      <c r="N6" s="62"/>
      <c r="O6" s="63"/>
      <c r="P6" s="64"/>
      <c r="Q6" s="65"/>
      <c r="R6" s="66"/>
      <c r="S6" s="67"/>
      <c r="T6" s="66"/>
      <c r="U6" s="67"/>
      <c r="V6" s="68"/>
      <c r="W6" s="69"/>
      <c r="X6" s="70" t="n">
        <f aca="false">IF(LEFT(D6,1)="*","Star",R6*2+S6*1+T6*3+U6*2+W6*5)</f>
        <v>0</v>
      </c>
      <c r="Y6" s="71" t="n">
        <f aca="false">IF(D6&lt;&gt;"",VLOOKUP(D6,AH:AN,7,FALSE()),"0")</f>
        <v>70000</v>
      </c>
      <c r="Z6" s="72"/>
      <c r="AA6" s="73" t="n">
        <v>3</v>
      </c>
      <c r="AB6" s="47" t="n">
        <f aca="false">VLOOKUP(D6,$AH:$AN,2,FALSE())</f>
        <v>4</v>
      </c>
      <c r="AC6" s="47" t="n">
        <f aca="false">VLOOKUP(D6,$AH:$AN,3,FALSE())</f>
        <v>3</v>
      </c>
      <c r="AD6" s="47" t="n">
        <f aca="false">VLOOKUP(D6,$AH:$AN,4,FALSE())</f>
        <v>2</v>
      </c>
      <c r="AE6" s="47" t="n">
        <f aca="false">VLOOKUP(D6,$AH:$AN,5,FALSE())</f>
        <v>9</v>
      </c>
      <c r="AF6" s="47"/>
      <c r="AG6" s="21" t="n">
        <f aca="false">IF(AH6="","",AG5+1)</f>
        <v>6</v>
      </c>
      <c r="AH6" s="22" t="s">
        <v>105</v>
      </c>
      <c r="AI6" s="23" t="n">
        <v>4</v>
      </c>
      <c r="AJ6" s="23" t="n">
        <v>4</v>
      </c>
      <c r="AK6" s="23" t="n">
        <v>2</v>
      </c>
      <c r="AL6" s="23" t="n">
        <v>9</v>
      </c>
      <c r="AM6" s="24"/>
      <c r="AN6" s="25" t="n">
        <v>80000</v>
      </c>
      <c r="AO6" s="25"/>
      <c r="AP6" s="26" t="n">
        <v>5</v>
      </c>
      <c r="AQ6" s="27" t="s">
        <v>26</v>
      </c>
      <c r="AR6" s="25" t="n">
        <v>40000</v>
      </c>
      <c r="AS6" s="25" t="s">
        <v>106</v>
      </c>
      <c r="AT6" s="25"/>
      <c r="AU6" s="28" t="n">
        <f aca="false">IF(AV6="","",AU5+1)</f>
        <v>6</v>
      </c>
      <c r="AV6" s="21" t="str">
        <f aca="false">IF(AW6=0,"",AW6)</f>
        <v>Troll</v>
      </c>
      <c r="AW6" s="29" t="str">
        <f aca="false">HLOOKUP(I$22,AZ$2:BT$16,6,FALSE())</f>
        <v>Troll</v>
      </c>
      <c r="AX6" s="25"/>
      <c r="AY6" s="26"/>
      <c r="AZ6" s="22" t="s">
        <v>40</v>
      </c>
      <c r="BA6" s="5" t="s">
        <v>87</v>
      </c>
      <c r="BB6" s="22" t="s">
        <v>107</v>
      </c>
      <c r="BC6" s="5" t="s">
        <v>108</v>
      </c>
      <c r="BD6" s="22" t="s">
        <v>109</v>
      </c>
      <c r="BE6" s="22" t="s">
        <v>110</v>
      </c>
      <c r="BF6" s="22" t="s">
        <v>111</v>
      </c>
      <c r="BG6" s="22" t="s">
        <v>112</v>
      </c>
      <c r="BH6" s="5" t="s">
        <v>113</v>
      </c>
      <c r="BI6" s="22" t="s">
        <v>84</v>
      </c>
      <c r="BJ6" s="22" t="s">
        <v>114</v>
      </c>
      <c r="BK6" s="5" t="s">
        <v>101</v>
      </c>
      <c r="BL6" s="22" t="s">
        <v>115</v>
      </c>
      <c r="BM6" s="22" t="s">
        <v>116</v>
      </c>
      <c r="BN6" s="22" t="s">
        <v>117</v>
      </c>
      <c r="BO6" s="22" t="s">
        <v>118</v>
      </c>
      <c r="BP6" s="22" t="s">
        <v>119</v>
      </c>
      <c r="BQ6" s="22" t="s">
        <v>120</v>
      </c>
      <c r="BR6" s="22" t="s">
        <v>91</v>
      </c>
      <c r="BS6" s="5" t="s">
        <v>121</v>
      </c>
      <c r="BT6" s="22" t="s">
        <v>122</v>
      </c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</row>
    <row r="7" customFormat="false" ht="18" hidden="false" customHeight="true" outlineLevel="0" collapsed="false">
      <c r="A7" s="15"/>
      <c r="B7" s="51" t="n">
        <v>5</v>
      </c>
      <c r="C7" s="52"/>
      <c r="D7" s="53" t="str">
        <f aca="false">IF(AA7&lt;=1,"",VLOOKUP(AA7,AU:AV,2,FALSE()))</f>
        <v>Chaos Dwarf Blocker</v>
      </c>
      <c r="E7" s="54" t="n">
        <f aca="false">IF(D7&lt;&gt;"",VLOOKUP(D7,$AH:$AN,2,FALSE())+N7,"")</f>
        <v>4</v>
      </c>
      <c r="F7" s="55" t="n">
        <f aca="false">IF(D7&lt;&gt;"",VLOOKUP(D7,$AH:$AN,3,FALSE())+O7,"")</f>
        <v>3</v>
      </c>
      <c r="G7" s="56" t="n">
        <f aca="false">IF(D7&lt;&gt;"",VLOOKUP(D7,$AH:$AN,4,FALSE())+P7,"")</f>
        <v>2</v>
      </c>
      <c r="H7" s="57" t="n">
        <f aca="false">IF(D7&lt;&gt;"",VLOOKUP(D7,$AH:$AN,5,FALSE())+Q7,"")</f>
        <v>9</v>
      </c>
      <c r="I7" s="58" t="str">
        <f aca="false">IF(D7&lt;&gt;"",VLOOKUP(D7,AH:AN,6,FALSE()),"")</f>
        <v>Thick Skull,  Block,  Tackle,</v>
      </c>
      <c r="J7" s="59"/>
      <c r="K7" s="60" t="str">
        <f aca="false">IF(X7="Star","n/a",IF(X7&gt;=176,"7",IF(X7&gt;=126,"6",IF(X7&gt;=76,"5",IF(X7&gt;=51,"4",IF(X7&gt;=31,"3",IF(X7&gt;=16,"2",IF(X7&gt;=6,"1",""))))))))</f>
        <v/>
      </c>
      <c r="L7" s="61"/>
      <c r="M7" s="61"/>
      <c r="N7" s="62"/>
      <c r="O7" s="63"/>
      <c r="P7" s="64"/>
      <c r="Q7" s="65"/>
      <c r="R7" s="66"/>
      <c r="S7" s="67"/>
      <c r="T7" s="66"/>
      <c r="U7" s="67"/>
      <c r="V7" s="68"/>
      <c r="W7" s="69"/>
      <c r="X7" s="70" t="n">
        <f aca="false">IF(LEFT(D7,1)="*","Star",R7*2+S7*1+T7*3+U7*2+W7*5)</f>
        <v>0</v>
      </c>
      <c r="Y7" s="71" t="n">
        <f aca="false">IF(D7&lt;&gt;"",VLOOKUP(D7,AH:AN,7,FALSE()),"0")</f>
        <v>70000</v>
      </c>
      <c r="Z7" s="72"/>
      <c r="AA7" s="73" t="n">
        <v>3</v>
      </c>
      <c r="AB7" s="47" t="n">
        <f aca="false">VLOOKUP(D7,$AH:$AN,2,FALSE())</f>
        <v>4</v>
      </c>
      <c r="AC7" s="47" t="n">
        <f aca="false">VLOOKUP(D7,$AH:$AN,3,FALSE())</f>
        <v>3</v>
      </c>
      <c r="AD7" s="47" t="n">
        <f aca="false">VLOOKUP(D7,$AH:$AN,4,FALSE())</f>
        <v>2</v>
      </c>
      <c r="AE7" s="47" t="n">
        <f aca="false">VLOOKUP(D7,$AH:$AN,5,FALSE())</f>
        <v>9</v>
      </c>
      <c r="AF7" s="47"/>
      <c r="AG7" s="21" t="n">
        <f aca="false">IF(AH7="","",AG6+1)</f>
        <v>7</v>
      </c>
      <c r="AH7" s="22" t="s">
        <v>121</v>
      </c>
      <c r="AI7" s="23" t="n">
        <v>6</v>
      </c>
      <c r="AJ7" s="23" t="n">
        <v>2</v>
      </c>
      <c r="AK7" s="23" t="n">
        <v>3</v>
      </c>
      <c r="AL7" s="23" t="n">
        <v>7</v>
      </c>
      <c r="AM7" s="24" t="s">
        <v>123</v>
      </c>
      <c r="AN7" s="25" t="n">
        <v>80000</v>
      </c>
      <c r="AO7" s="25"/>
      <c r="AP7" s="26" t="n">
        <v>6</v>
      </c>
      <c r="AQ7" s="27" t="s">
        <v>38</v>
      </c>
      <c r="AR7" s="25" t="n">
        <v>50000</v>
      </c>
      <c r="AS7" s="25" t="s">
        <v>124</v>
      </c>
      <c r="AT7" s="25"/>
      <c r="AU7" s="28" t="n">
        <f aca="false">IF(AV7="","",AU6+1)</f>
        <v>7</v>
      </c>
      <c r="AV7" s="21" t="str">
        <f aca="false">IF(AW7=0,"",AW7)</f>
        <v>*Zzarg Madeye</v>
      </c>
      <c r="AW7" s="29" t="str">
        <f aca="false">HLOOKUP(I$22,AZ$2:BT$16,7,FALSE())</f>
        <v>*Zzarg Madeye</v>
      </c>
      <c r="AX7" s="25"/>
      <c r="AY7" s="26"/>
      <c r="AZ7" s="22" t="s">
        <v>70</v>
      </c>
      <c r="BA7" s="5" t="s">
        <v>70</v>
      </c>
      <c r="BB7" s="22" t="s">
        <v>125</v>
      </c>
      <c r="BC7" s="5" t="s">
        <v>126</v>
      </c>
      <c r="BD7" s="22" t="s">
        <v>121</v>
      </c>
      <c r="BE7" s="22"/>
      <c r="BF7" s="22" t="s">
        <v>127</v>
      </c>
      <c r="BG7" s="5" t="s">
        <v>40</v>
      </c>
      <c r="BH7" s="22" t="s">
        <v>40</v>
      </c>
      <c r="BI7" s="22" t="s">
        <v>105</v>
      </c>
      <c r="BJ7" s="22" t="s">
        <v>128</v>
      </c>
      <c r="BK7" s="5" t="s">
        <v>129</v>
      </c>
      <c r="BL7" s="22" t="s">
        <v>71</v>
      </c>
      <c r="BM7" s="22" t="s">
        <v>126</v>
      </c>
      <c r="BN7" s="22" t="s">
        <v>122</v>
      </c>
      <c r="BO7" s="22" t="s">
        <v>130</v>
      </c>
      <c r="BP7" s="22" t="s">
        <v>131</v>
      </c>
      <c r="BQ7" s="22" t="s">
        <v>127</v>
      </c>
      <c r="BR7" s="5" t="s">
        <v>121</v>
      </c>
      <c r="BS7" s="22" t="s">
        <v>132</v>
      </c>
      <c r="BT7" s="22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</row>
    <row r="8" customFormat="false" ht="18" hidden="false" customHeight="true" outlineLevel="0" collapsed="false">
      <c r="A8" s="15"/>
      <c r="B8" s="74" t="n">
        <v>6</v>
      </c>
      <c r="C8" s="52"/>
      <c r="D8" s="53" t="str">
        <f aca="false">IF(AA8&lt;=1,"",VLOOKUP(AA8,AU:AV,2,FALSE()))</f>
        <v>Chaos Dwarf Blocker</v>
      </c>
      <c r="E8" s="54" t="n">
        <f aca="false">IF(D8&lt;&gt;"",VLOOKUP(D8,$AH:$AN,2,FALSE())+N8,"")</f>
        <v>4</v>
      </c>
      <c r="F8" s="55" t="n">
        <f aca="false">IF(D8&lt;&gt;"",VLOOKUP(D8,$AH:$AN,3,FALSE())+O8,"")</f>
        <v>3</v>
      </c>
      <c r="G8" s="56" t="n">
        <f aca="false">IF(D8&lt;&gt;"",VLOOKUP(D8,$AH:$AN,4,FALSE())+P8,"")</f>
        <v>2</v>
      </c>
      <c r="H8" s="57" t="n">
        <f aca="false">IF(D8&lt;&gt;"",VLOOKUP(D8,$AH:$AN,5,FALSE())+Q8,"")</f>
        <v>9</v>
      </c>
      <c r="I8" s="58" t="str">
        <f aca="false">IF(D8&lt;&gt;"",VLOOKUP(D8,AH:AN,6,FALSE()),"")</f>
        <v>Thick Skull,  Block,  Tackle,</v>
      </c>
      <c r="J8" s="59"/>
      <c r="K8" s="60" t="str">
        <f aca="false">IF(X8="Star","n/a",IF(X8&gt;=176,"7",IF(X8&gt;=126,"6",IF(X8&gt;=76,"5",IF(X8&gt;=51,"4",IF(X8&gt;=31,"3",IF(X8&gt;=16,"2",IF(X8&gt;=6,"1",""))))))))</f>
        <v/>
      </c>
      <c r="L8" s="61"/>
      <c r="M8" s="61"/>
      <c r="N8" s="62"/>
      <c r="O8" s="63"/>
      <c r="P8" s="64"/>
      <c r="Q8" s="65"/>
      <c r="R8" s="66"/>
      <c r="S8" s="67"/>
      <c r="T8" s="66"/>
      <c r="U8" s="67"/>
      <c r="V8" s="68"/>
      <c r="W8" s="69"/>
      <c r="X8" s="70" t="n">
        <f aca="false">IF(LEFT(D8,1)="*","Star",R8*2+S8*1+T8*3+U8*2+W8*5)</f>
        <v>0</v>
      </c>
      <c r="Y8" s="71" t="n">
        <f aca="false">IF(D8&lt;&gt;"",VLOOKUP(D8,AH:AN,7,FALSE()),"0")</f>
        <v>70000</v>
      </c>
      <c r="Z8" s="72"/>
      <c r="AA8" s="73" t="n">
        <v>3</v>
      </c>
      <c r="AB8" s="47" t="n">
        <f aca="false">VLOOKUP(D8,$AH:$AN,2,FALSE())</f>
        <v>4</v>
      </c>
      <c r="AC8" s="47" t="n">
        <f aca="false">VLOOKUP(D8,$AH:$AN,3,FALSE())</f>
        <v>3</v>
      </c>
      <c r="AD8" s="47" t="n">
        <f aca="false">VLOOKUP(D8,$AH:$AN,4,FALSE())</f>
        <v>2</v>
      </c>
      <c r="AE8" s="47" t="n">
        <f aca="false">VLOOKUP(D8,$AH:$AN,5,FALSE())</f>
        <v>9</v>
      </c>
      <c r="AF8" s="47"/>
      <c r="AG8" s="21" t="n">
        <f aca="false">IF(AH8="","",AG7+1)</f>
        <v>8</v>
      </c>
      <c r="AH8" s="22" t="s">
        <v>133</v>
      </c>
      <c r="AI8" s="23" t="n">
        <v>6</v>
      </c>
      <c r="AJ8" s="23" t="n">
        <v>2</v>
      </c>
      <c r="AK8" s="23" t="n">
        <v>3</v>
      </c>
      <c r="AL8" s="23" t="n">
        <v>7</v>
      </c>
      <c r="AM8" s="24" t="s">
        <v>134</v>
      </c>
      <c r="AN8" s="25" t="n">
        <v>80000</v>
      </c>
      <c r="AO8" s="25"/>
      <c r="AP8" s="26" t="n">
        <v>7</v>
      </c>
      <c r="AQ8" s="27" t="s">
        <v>19</v>
      </c>
      <c r="AR8" s="25" t="n">
        <v>60000</v>
      </c>
      <c r="AS8" s="25" t="s">
        <v>135</v>
      </c>
      <c r="AT8" s="25"/>
      <c r="AU8" s="28" t="n">
        <f aca="false">IF(AV8="","",AU7+1)</f>
        <v>8</v>
      </c>
      <c r="AV8" s="21" t="str">
        <f aca="false">IF(AW8=0,"",AW8)</f>
        <v>*Grashnak Blackhoof</v>
      </c>
      <c r="AW8" s="29" t="str">
        <f aca="false">HLOOKUP(I$22,AZ$2:BT$16,8,FALSE())</f>
        <v>*Grashnak Blackhoof</v>
      </c>
      <c r="AX8" s="25"/>
      <c r="AY8" s="26"/>
      <c r="AZ8" s="22" t="s">
        <v>91</v>
      </c>
      <c r="BA8" s="22" t="s">
        <v>136</v>
      </c>
      <c r="BB8" s="22" t="s">
        <v>122</v>
      </c>
      <c r="BC8" s="22" t="s">
        <v>137</v>
      </c>
      <c r="BD8" s="22" t="s">
        <v>133</v>
      </c>
      <c r="BE8" s="22"/>
      <c r="BF8" s="22" t="s">
        <v>122</v>
      </c>
      <c r="BG8" s="5" t="s">
        <v>138</v>
      </c>
      <c r="BH8" s="22" t="s">
        <v>87</v>
      </c>
      <c r="BI8" s="22" t="s">
        <v>70</v>
      </c>
      <c r="BJ8" s="22" t="s">
        <v>139</v>
      </c>
      <c r="BK8" s="22" t="s">
        <v>104</v>
      </c>
      <c r="BL8" s="22" t="s">
        <v>140</v>
      </c>
      <c r="BM8" s="22" t="s">
        <v>122</v>
      </c>
      <c r="BN8" s="22"/>
      <c r="BO8" s="22" t="s">
        <v>122</v>
      </c>
      <c r="BP8" s="22" t="s">
        <v>130</v>
      </c>
      <c r="BQ8" s="22" t="s">
        <v>140</v>
      </c>
      <c r="BR8" s="22" t="s">
        <v>141</v>
      </c>
      <c r="BS8" s="22" t="s">
        <v>122</v>
      </c>
      <c r="BT8" s="22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</row>
    <row r="9" customFormat="false" ht="18" hidden="false" customHeight="true" outlineLevel="0" collapsed="false">
      <c r="A9" s="15"/>
      <c r="B9" s="51" t="n">
        <v>7</v>
      </c>
      <c r="C9" s="52"/>
      <c r="D9" s="53" t="str">
        <f aca="false">IF(AA9&lt;=1,"",VLOOKUP(AA9,AU:AV,2,FALSE()))</f>
        <v>Chaos Dwarf Blocker</v>
      </c>
      <c r="E9" s="54" t="n">
        <f aca="false">IF(D9&lt;&gt;"",VLOOKUP(D9,$AH:$AN,2,FALSE())+N9,"")</f>
        <v>4</v>
      </c>
      <c r="F9" s="55" t="n">
        <f aca="false">IF(D9&lt;&gt;"",VLOOKUP(D9,$AH:$AN,3,FALSE())+O9,"")</f>
        <v>3</v>
      </c>
      <c r="G9" s="56" t="n">
        <f aca="false">IF(D9&lt;&gt;"",VLOOKUP(D9,$AH:$AN,4,FALSE())+P9,"")</f>
        <v>2</v>
      </c>
      <c r="H9" s="57" t="n">
        <f aca="false">IF(D9&lt;&gt;"",VLOOKUP(D9,$AH:$AN,5,FALSE())+Q9,"")</f>
        <v>9</v>
      </c>
      <c r="I9" s="58" t="str">
        <f aca="false">IF(D9&lt;&gt;"",VLOOKUP(D9,AH:AN,6,FALSE()),"")</f>
        <v>Thick Skull,  Block,  Tackle,</v>
      </c>
      <c r="J9" s="59"/>
      <c r="K9" s="60" t="str">
        <f aca="false">IF(X9="Star","n/a",IF(X9&gt;=176,"7",IF(X9&gt;=126,"6",IF(X9&gt;=76,"5",IF(X9&gt;=51,"4",IF(X9&gt;=31,"3",IF(X9&gt;=16,"2",IF(X9&gt;=6,"1",""))))))))</f>
        <v/>
      </c>
      <c r="L9" s="61"/>
      <c r="M9" s="61"/>
      <c r="N9" s="62"/>
      <c r="O9" s="63"/>
      <c r="P9" s="64"/>
      <c r="Q9" s="65"/>
      <c r="R9" s="66"/>
      <c r="S9" s="67"/>
      <c r="T9" s="66"/>
      <c r="U9" s="67"/>
      <c r="V9" s="68"/>
      <c r="W9" s="69"/>
      <c r="X9" s="70" t="n">
        <f aca="false">IF(LEFT(D9,1)="*","Star",R9*2+S9*1+T9*3+U9*2+W9*5)</f>
        <v>0</v>
      </c>
      <c r="Y9" s="71" t="n">
        <f aca="false">IF(D9&lt;&gt;"",VLOOKUP(D9,AH:AN,7,FALSE()),"0")</f>
        <v>70000</v>
      </c>
      <c r="Z9" s="72"/>
      <c r="AA9" s="73" t="n">
        <v>3</v>
      </c>
      <c r="AB9" s="47" t="n">
        <f aca="false">VLOOKUP(D9,$AH:$AN,2,FALSE())</f>
        <v>4</v>
      </c>
      <c r="AC9" s="47" t="n">
        <f aca="false">VLOOKUP(D9,$AH:$AN,3,FALSE())</f>
        <v>3</v>
      </c>
      <c r="AD9" s="47" t="n">
        <f aca="false">VLOOKUP(D9,$AH:$AN,4,FALSE())</f>
        <v>2</v>
      </c>
      <c r="AE9" s="47" t="n">
        <f aca="false">VLOOKUP(D9,$AH:$AN,5,FALSE())</f>
        <v>9</v>
      </c>
      <c r="AF9" s="47"/>
      <c r="AG9" s="21" t="n">
        <f aca="false">IF(AH9="","",AG8+1)</f>
        <v>9</v>
      </c>
      <c r="AH9" s="22" t="s">
        <v>91</v>
      </c>
      <c r="AI9" s="23" t="n">
        <v>6</v>
      </c>
      <c r="AJ9" s="23" t="n">
        <v>2</v>
      </c>
      <c r="AK9" s="23" t="n">
        <v>3</v>
      </c>
      <c r="AL9" s="23" t="n">
        <v>7</v>
      </c>
      <c r="AM9" s="24" t="s">
        <v>142</v>
      </c>
      <c r="AN9" s="25" t="n">
        <v>60000</v>
      </c>
      <c r="AO9" s="25"/>
      <c r="AP9" s="26" t="n">
        <v>8</v>
      </c>
      <c r="AQ9" s="27" t="s">
        <v>27</v>
      </c>
      <c r="AR9" s="25" t="n">
        <v>60000</v>
      </c>
      <c r="AS9" s="25" t="s">
        <v>143</v>
      </c>
      <c r="AT9" s="25"/>
      <c r="AU9" s="28" t="n">
        <f aca="false">IF(AV9="","",AU8+1)</f>
        <v>9</v>
      </c>
      <c r="AV9" s="21" t="str">
        <f aca="false">IF(AW9=0,"",AW9)</f>
        <v>*Hthark the Unstoppable</v>
      </c>
      <c r="AW9" s="29" t="str">
        <f aca="false">HLOOKUP(I$22,AZ$2:BT$16,9,FALSE())</f>
        <v>*Hthark the Unstoppable</v>
      </c>
      <c r="AX9" s="25"/>
      <c r="AY9" s="26"/>
      <c r="AZ9" s="5" t="s">
        <v>121</v>
      </c>
      <c r="BA9" s="22" t="s">
        <v>144</v>
      </c>
      <c r="BB9" s="22" t="s">
        <v>145</v>
      </c>
      <c r="BC9" s="22" t="s">
        <v>146</v>
      </c>
      <c r="BD9" s="22" t="s">
        <v>141</v>
      </c>
      <c r="BE9" s="22"/>
      <c r="BF9" s="22"/>
      <c r="BG9" s="22" t="s">
        <v>126</v>
      </c>
      <c r="BH9" s="22" t="s">
        <v>126</v>
      </c>
      <c r="BI9" s="22" t="s">
        <v>91</v>
      </c>
      <c r="BJ9" s="22" t="s">
        <v>147</v>
      </c>
      <c r="BK9" s="22" t="s">
        <v>122</v>
      </c>
      <c r="BL9" s="22" t="s">
        <v>92</v>
      </c>
      <c r="BM9" s="22"/>
      <c r="BN9" s="22"/>
      <c r="BO9" s="22"/>
      <c r="BP9" s="22" t="s">
        <v>104</v>
      </c>
      <c r="BQ9" s="22" t="s">
        <v>122</v>
      </c>
      <c r="BR9" s="22" t="s">
        <v>148</v>
      </c>
      <c r="BS9" s="22"/>
      <c r="BT9" s="22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</row>
    <row r="10" customFormat="false" ht="18" hidden="false" customHeight="true" outlineLevel="0" collapsed="false">
      <c r="A10" s="15"/>
      <c r="B10" s="74" t="n">
        <v>8</v>
      </c>
      <c r="C10" s="52"/>
      <c r="D10" s="53" t="str">
        <f aca="false">IF(AA10&lt;=1,"",VLOOKUP(AA10,AU:AV,2,FALSE()))</f>
        <v>Chaos Dwarf Blocker</v>
      </c>
      <c r="E10" s="54" t="n">
        <f aca="false">IF(D10&lt;&gt;"",VLOOKUP(D10,$AH:$AN,2,FALSE())+N10,"")</f>
        <v>4</v>
      </c>
      <c r="F10" s="55" t="n">
        <f aca="false">IF(D10&lt;&gt;"",VLOOKUP(D10,$AH:$AN,3,FALSE())+O10,"")</f>
        <v>3</v>
      </c>
      <c r="G10" s="56" t="n">
        <f aca="false">IF(D10&lt;&gt;"",VLOOKUP(D10,$AH:$AN,4,FALSE())+P10,"")</f>
        <v>2</v>
      </c>
      <c r="H10" s="57" t="n">
        <f aca="false">IF(D10&lt;&gt;"",VLOOKUP(D10,$AH:$AN,5,FALSE())+Q10,"")</f>
        <v>9</v>
      </c>
      <c r="I10" s="58" t="str">
        <f aca="false">IF(D10&lt;&gt;"",VLOOKUP(D10,AH:AN,6,FALSE()),"")</f>
        <v>Thick Skull,  Block,  Tackle,</v>
      </c>
      <c r="J10" s="75"/>
      <c r="K10" s="60" t="str">
        <f aca="false">IF(X10="Star","n/a",IF(X10&gt;=176,"7",IF(X10&gt;=126,"6",IF(X10&gt;=76,"5",IF(X10&gt;=51,"4",IF(X10&gt;=31,"3",IF(X10&gt;=16,"2",IF(X10&gt;=6,"1",""))))))))</f>
        <v/>
      </c>
      <c r="L10" s="61"/>
      <c r="M10" s="61"/>
      <c r="N10" s="62"/>
      <c r="O10" s="63"/>
      <c r="P10" s="64"/>
      <c r="Q10" s="65"/>
      <c r="R10" s="66"/>
      <c r="S10" s="67"/>
      <c r="T10" s="66"/>
      <c r="U10" s="67"/>
      <c r="V10" s="68"/>
      <c r="W10" s="69"/>
      <c r="X10" s="70" t="n">
        <f aca="false">IF(LEFT(D10,1)="*","Star",R10*2+S10*1+T10*3+U10*2+W10*5)</f>
        <v>0</v>
      </c>
      <c r="Y10" s="71" t="n">
        <f aca="false">IF(D10&lt;&gt;"",VLOOKUP(D10,AH:AN,7,FALSE()),"0")</f>
        <v>70000</v>
      </c>
      <c r="Z10" s="72"/>
      <c r="AA10" s="73" t="n">
        <v>3</v>
      </c>
      <c r="AB10" s="47" t="n">
        <f aca="false">VLOOKUP(D10,$AH:$AN,2,FALSE())</f>
        <v>4</v>
      </c>
      <c r="AC10" s="47" t="n">
        <f aca="false">VLOOKUP(D10,$AH:$AN,3,FALSE())</f>
        <v>3</v>
      </c>
      <c r="AD10" s="47" t="n">
        <f aca="false">VLOOKUP(D10,$AH:$AN,4,FALSE())</f>
        <v>2</v>
      </c>
      <c r="AE10" s="47" t="n">
        <f aca="false">VLOOKUP(D10,$AH:$AN,5,FALSE())</f>
        <v>9</v>
      </c>
      <c r="AF10" s="47"/>
      <c r="AG10" s="21" t="n">
        <f aca="false">IF(AH10="","",AG9+1)</f>
        <v>10</v>
      </c>
      <c r="AH10" s="22" t="s">
        <v>109</v>
      </c>
      <c r="AI10" s="23" t="n">
        <v>4</v>
      </c>
      <c r="AJ10" s="23" t="n">
        <v>2</v>
      </c>
      <c r="AK10" s="23" t="n">
        <v>3</v>
      </c>
      <c r="AL10" s="23" t="n">
        <v>7</v>
      </c>
      <c r="AM10" s="24" t="s">
        <v>149</v>
      </c>
      <c r="AN10" s="25" t="n">
        <v>60000</v>
      </c>
      <c r="AO10" s="25"/>
      <c r="AP10" s="26" t="n">
        <v>9</v>
      </c>
      <c r="AQ10" s="27" t="s">
        <v>28</v>
      </c>
      <c r="AR10" s="25" t="n">
        <v>50000</v>
      </c>
      <c r="AS10" s="25" t="s">
        <v>150</v>
      </c>
      <c r="AT10" s="25"/>
      <c r="AU10" s="28" t="n">
        <f aca="false">IF(AV10="","",AU9+1)</f>
        <v>10</v>
      </c>
      <c r="AV10" s="21" t="str">
        <f aca="false">IF(AW10=0,"",AW10)</f>
        <v>*Thrud The Barbarian</v>
      </c>
      <c r="AW10" s="29" t="str">
        <f aca="false">HLOOKUP(I$22,AZ$2:BT$16,10,FALSE())</f>
        <v>*Thrud The Barbarian</v>
      </c>
      <c r="AX10" s="25"/>
      <c r="AY10" s="26"/>
      <c r="AZ10" s="22" t="s">
        <v>141</v>
      </c>
      <c r="BA10" s="22" t="s">
        <v>151</v>
      </c>
      <c r="BB10" s="22"/>
      <c r="BC10" s="22" t="s">
        <v>122</v>
      </c>
      <c r="BD10" s="22" t="s">
        <v>152</v>
      </c>
      <c r="BE10" s="22"/>
      <c r="BF10" s="22"/>
      <c r="BG10" s="5" t="s">
        <v>104</v>
      </c>
      <c r="BH10" s="22" t="s">
        <v>122</v>
      </c>
      <c r="BI10" s="22" t="s">
        <v>109</v>
      </c>
      <c r="BJ10" s="22" t="s">
        <v>122</v>
      </c>
      <c r="BK10" s="22"/>
      <c r="BL10" s="22" t="s">
        <v>122</v>
      </c>
      <c r="BM10" s="22"/>
      <c r="BN10" s="22"/>
      <c r="BO10" s="22"/>
      <c r="BP10" s="22" t="s">
        <v>122</v>
      </c>
      <c r="BQ10" s="22"/>
      <c r="BR10" s="22" t="s">
        <v>144</v>
      </c>
      <c r="BS10" s="22"/>
      <c r="BT10" s="22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</row>
    <row r="11" customFormat="false" ht="18" hidden="false" customHeight="true" outlineLevel="0" collapsed="false">
      <c r="A11" s="15"/>
      <c r="B11" s="51" t="n">
        <v>9</v>
      </c>
      <c r="C11" s="52"/>
      <c r="D11" s="53" t="str">
        <f aca="false">IF(AA11&lt;=1,"",VLOOKUP(AA11,AU:AV,2,FALSE()))</f>
        <v>Hobgoblin</v>
      </c>
      <c r="E11" s="54" t="n">
        <f aca="false">IF(D11&lt;&gt;"",VLOOKUP(D11,$AH:$AN,2,FALSE())+N11,"")</f>
        <v>6</v>
      </c>
      <c r="F11" s="55" t="n">
        <f aca="false">IF(D11&lt;&gt;"",VLOOKUP(D11,$AH:$AN,3,FALSE())+O11,"")</f>
        <v>3</v>
      </c>
      <c r="G11" s="56" t="n">
        <f aca="false">IF(D11&lt;&gt;"",VLOOKUP(D11,$AH:$AN,4,FALSE())+P11,"")</f>
        <v>3</v>
      </c>
      <c r="H11" s="57" t="n">
        <f aca="false">IF(D11&lt;&gt;"",VLOOKUP(D11,$AH:$AN,5,FALSE())+Q11,"")</f>
        <v>7</v>
      </c>
      <c r="I11" s="58" t="n">
        <f aca="false">IF(D11&lt;&gt;"",VLOOKUP(D11,AH:AN,6,FALSE()),"")</f>
        <v>0</v>
      </c>
      <c r="J11" s="59" t="s">
        <v>153</v>
      </c>
      <c r="K11" s="60" t="str">
        <f aca="false">IF(X11="Star","n/a",IF(X11&gt;=176,"7",IF(X11&gt;=126,"6",IF(X11&gt;=76,"5",IF(X11&gt;=51,"4",IF(X11&gt;=31,"3",IF(X11&gt;=16,"2",IF(X11&gt;=6,"1",""))))))))</f>
        <v/>
      </c>
      <c r="L11" s="61"/>
      <c r="M11" s="61"/>
      <c r="N11" s="62"/>
      <c r="O11" s="63"/>
      <c r="P11" s="64"/>
      <c r="Q11" s="65"/>
      <c r="R11" s="66"/>
      <c r="S11" s="67"/>
      <c r="T11" s="66"/>
      <c r="U11" s="67"/>
      <c r="V11" s="68"/>
      <c r="W11" s="69"/>
      <c r="X11" s="70" t="n">
        <f aca="false">IF(LEFT(D11,1)="*","Star",R11*2+S11*1+T11*3+U11*2+W11*5)</f>
        <v>0</v>
      </c>
      <c r="Y11" s="71" t="n">
        <f aca="false">IF(D11&lt;&gt;"",VLOOKUP(D11,AH:AN,7,FALSE()),"0")</f>
        <v>40000</v>
      </c>
      <c r="Z11" s="72"/>
      <c r="AA11" s="73" t="n">
        <v>2</v>
      </c>
      <c r="AB11" s="47" t="n">
        <f aca="false">VLOOKUP(D11,$AH:$AN,2,FALSE())</f>
        <v>6</v>
      </c>
      <c r="AC11" s="47" t="n">
        <f aca="false">VLOOKUP(D11,$AH:$AN,3,FALSE())</f>
        <v>3</v>
      </c>
      <c r="AD11" s="47" t="n">
        <f aca="false">VLOOKUP(D11,$AH:$AN,4,FALSE())</f>
        <v>3</v>
      </c>
      <c r="AE11" s="47" t="n">
        <f aca="false">VLOOKUP(D11,$AH:$AN,5,FALSE())</f>
        <v>7</v>
      </c>
      <c r="AF11" s="47"/>
      <c r="AG11" s="21" t="n">
        <f aca="false">IF(AH11="","",AG10+1)</f>
        <v>11</v>
      </c>
      <c r="AH11" s="22" t="s">
        <v>141</v>
      </c>
      <c r="AI11" s="23" t="n">
        <v>4</v>
      </c>
      <c r="AJ11" s="23" t="n">
        <v>6</v>
      </c>
      <c r="AK11" s="23" t="n">
        <v>1</v>
      </c>
      <c r="AL11" s="23" t="n">
        <v>10</v>
      </c>
      <c r="AM11" s="24" t="s">
        <v>154</v>
      </c>
      <c r="AN11" s="25" t="n">
        <v>200000</v>
      </c>
      <c r="AO11" s="25"/>
      <c r="AP11" s="26" t="n">
        <v>10</v>
      </c>
      <c r="AQ11" s="27" t="s">
        <v>29</v>
      </c>
      <c r="AR11" s="25" t="n">
        <v>50000</v>
      </c>
      <c r="AS11" s="25" t="s">
        <v>155</v>
      </c>
      <c r="AT11" s="25"/>
      <c r="AU11" s="28" t="str">
        <f aca="false">IF(AV11="","",AU10+1)</f>
        <v/>
      </c>
      <c r="AV11" s="21" t="str">
        <f aca="false">IF(AW11=0,"",AW11)</f>
        <v/>
      </c>
      <c r="AW11" s="29" t="n">
        <f aca="false">HLOOKUP(I$22,AZ$2:BT$16,11,FALSE())</f>
        <v>0</v>
      </c>
      <c r="AX11" s="25"/>
      <c r="AY11" s="26"/>
      <c r="AZ11" s="22" t="s">
        <v>148</v>
      </c>
      <c r="BA11" s="22" t="s">
        <v>122</v>
      </c>
      <c r="BB11" s="22"/>
      <c r="BC11" s="22"/>
      <c r="BD11" s="22" t="s">
        <v>156</v>
      </c>
      <c r="BE11" s="22"/>
      <c r="BF11" s="22"/>
      <c r="BG11" s="22" t="s">
        <v>157</v>
      </c>
      <c r="BH11" s="22"/>
      <c r="BI11" s="22" t="s">
        <v>121</v>
      </c>
      <c r="BJ11" s="22"/>
      <c r="BK11" s="22"/>
      <c r="BL11" s="22"/>
      <c r="BM11" s="22"/>
      <c r="BN11" s="22"/>
      <c r="BO11" s="22"/>
      <c r="BP11" s="22"/>
      <c r="BQ11" s="22"/>
      <c r="BR11" s="22" t="s">
        <v>132</v>
      </c>
      <c r="BS11" s="22"/>
      <c r="BT11" s="22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</row>
    <row r="12" customFormat="false" ht="18" hidden="false" customHeight="true" outlineLevel="0" collapsed="false">
      <c r="A12" s="15"/>
      <c r="B12" s="74" t="n">
        <v>10</v>
      </c>
      <c r="C12" s="52"/>
      <c r="D12" s="53" t="str">
        <f aca="false">IF(AA12&lt;=1,"",VLOOKUP(AA12,AU:AV,2,FALSE()))</f>
        <v>Hobgoblin</v>
      </c>
      <c r="E12" s="54" t="n">
        <f aca="false">IF(D12&lt;&gt;"",VLOOKUP(D12,$AH:$AN,2,FALSE())+N12,"")</f>
        <v>6</v>
      </c>
      <c r="F12" s="55" t="n">
        <f aca="false">IF(D12&lt;&gt;"",VLOOKUP(D12,$AH:$AN,3,FALSE())+O12,"")</f>
        <v>3</v>
      </c>
      <c r="G12" s="56" t="n">
        <f aca="false">IF(D12&lt;&gt;"",VLOOKUP(D12,$AH:$AN,4,FALSE())+P12,"")</f>
        <v>3</v>
      </c>
      <c r="H12" s="57" t="n">
        <f aca="false">IF(D12&lt;&gt;"",VLOOKUP(D12,$AH:$AN,5,FALSE())+Q12,"")</f>
        <v>7</v>
      </c>
      <c r="I12" s="58" t="n">
        <f aca="false">IF(D12&lt;&gt;"",VLOOKUP(D12,AH:AN,6,FALSE()),"")</f>
        <v>0</v>
      </c>
      <c r="J12" s="59"/>
      <c r="K12" s="60" t="str">
        <f aca="false">IF(X12="Star","n/a",IF(X12&gt;=176,"7",IF(X12&gt;=126,"6",IF(X12&gt;=76,"5",IF(X12&gt;=51,"4",IF(X12&gt;=31,"3",IF(X12&gt;=16,"2",IF(X12&gt;=6,"1",""))))))))</f>
        <v/>
      </c>
      <c r="L12" s="61"/>
      <c r="M12" s="61"/>
      <c r="N12" s="62"/>
      <c r="O12" s="63"/>
      <c r="P12" s="64"/>
      <c r="Q12" s="65"/>
      <c r="R12" s="66"/>
      <c r="S12" s="67"/>
      <c r="T12" s="66"/>
      <c r="U12" s="67"/>
      <c r="V12" s="68"/>
      <c r="W12" s="69"/>
      <c r="X12" s="70" t="n">
        <f aca="false">IF(LEFT(D12,1)="*","Star",R12*2+S12*1+T12*3+U12*2+W12*5)</f>
        <v>0</v>
      </c>
      <c r="Y12" s="71" t="n">
        <f aca="false">IF(D12&lt;&gt;"",VLOOKUP(D12,AH:AN,7,FALSE()),"0")</f>
        <v>40000</v>
      </c>
      <c r="Z12" s="72"/>
      <c r="AA12" s="73" t="n">
        <v>2</v>
      </c>
      <c r="AB12" s="47" t="n">
        <f aca="false">VLOOKUP(D12,$AH:$AN,2,FALSE())</f>
        <v>6</v>
      </c>
      <c r="AC12" s="47" t="n">
        <f aca="false">VLOOKUP(D12,$AH:$AN,3,FALSE())</f>
        <v>3</v>
      </c>
      <c r="AD12" s="47" t="n">
        <f aca="false">VLOOKUP(D12,$AH:$AN,4,FALSE())</f>
        <v>3</v>
      </c>
      <c r="AE12" s="47" t="n">
        <f aca="false">VLOOKUP(D12,$AH:$AN,5,FALSE())</f>
        <v>7</v>
      </c>
      <c r="AF12" s="47"/>
      <c r="AG12" s="21" t="n">
        <f aca="false">IF(AH12="","",AG11+1)</f>
        <v>12</v>
      </c>
      <c r="AH12" s="22" t="s">
        <v>158</v>
      </c>
      <c r="AI12" s="23" t="n">
        <v>6</v>
      </c>
      <c r="AJ12" s="23" t="n">
        <v>4</v>
      </c>
      <c r="AK12" s="23" t="n">
        <v>3</v>
      </c>
      <c r="AL12" s="23" t="n">
        <v>9</v>
      </c>
      <c r="AM12" s="24" t="s">
        <v>159</v>
      </c>
      <c r="AN12" s="25" t="n">
        <v>290000</v>
      </c>
      <c r="AO12" s="25"/>
      <c r="AP12" s="26" t="n">
        <v>11</v>
      </c>
      <c r="AQ12" s="27" t="s">
        <v>36</v>
      </c>
      <c r="AR12" s="25" t="n">
        <v>70000</v>
      </c>
      <c r="AS12" s="25"/>
      <c r="AT12" s="25"/>
      <c r="AU12" s="28" t="str">
        <f aca="false">IF(AV12="","",AU11+1)</f>
        <v/>
      </c>
      <c r="AV12" s="21" t="str">
        <f aca="false">IF(AW12=0,"",AW12)</f>
        <v/>
      </c>
      <c r="AW12" s="29" t="n">
        <f aca="false">HLOOKUP(I$22,AZ$2:BT$16,12,FALSE())</f>
        <v>0</v>
      </c>
      <c r="AX12" s="25"/>
      <c r="AY12" s="26"/>
      <c r="AZ12" s="22" t="s">
        <v>144</v>
      </c>
      <c r="BA12" s="22"/>
      <c r="BB12" s="22"/>
      <c r="BC12" s="22"/>
      <c r="BD12" s="22" t="s">
        <v>110</v>
      </c>
      <c r="BE12" s="22"/>
      <c r="BF12" s="22"/>
      <c r="BG12" s="22" t="s">
        <v>132</v>
      </c>
      <c r="BH12" s="22"/>
      <c r="BI12" s="22" t="s">
        <v>133</v>
      </c>
      <c r="BJ12" s="22"/>
      <c r="BK12" s="22"/>
      <c r="BL12" s="22"/>
      <c r="BM12" s="22"/>
      <c r="BN12" s="22"/>
      <c r="BO12" s="22"/>
      <c r="BP12" s="22"/>
      <c r="BQ12" s="22"/>
      <c r="BR12" s="22" t="s">
        <v>122</v>
      </c>
      <c r="BS12" s="22"/>
      <c r="BT12" s="22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</row>
    <row r="13" customFormat="false" ht="18" hidden="false" customHeight="true" outlineLevel="0" collapsed="false">
      <c r="A13" s="15"/>
      <c r="B13" s="51" t="n">
        <v>11</v>
      </c>
      <c r="C13" s="52"/>
      <c r="D13" s="53" t="str">
        <f aca="false">IF(AA13&lt;=1,"",VLOOKUP(AA13,AU:AV,2,FALSE()))</f>
        <v>Hobgoblin</v>
      </c>
      <c r="E13" s="54" t="n">
        <f aca="false">IF(D13&lt;&gt;"",VLOOKUP(D13,$AH:$AN,2,FALSE())+N13,"")</f>
        <v>6</v>
      </c>
      <c r="F13" s="55" t="n">
        <f aca="false">IF(D13&lt;&gt;"",VLOOKUP(D13,$AH:$AN,3,FALSE())+O13,"")</f>
        <v>3</v>
      </c>
      <c r="G13" s="56" t="n">
        <f aca="false">IF(D13&lt;&gt;"",VLOOKUP(D13,$AH:$AN,4,FALSE())+P13,"")</f>
        <v>3</v>
      </c>
      <c r="H13" s="57" t="n">
        <f aca="false">IF(D13&lt;&gt;"",VLOOKUP(D13,$AH:$AN,5,FALSE())+Q13,"")</f>
        <v>7</v>
      </c>
      <c r="I13" s="58" t="n">
        <f aca="false">IF(D13&lt;&gt;"",VLOOKUP(D13,AH:AN,6,FALSE()),"")</f>
        <v>0</v>
      </c>
      <c r="J13" s="59"/>
      <c r="K13" s="60" t="str">
        <f aca="false">IF(X13="Star","n/a",IF(X13&gt;=176,"7",IF(X13&gt;=126,"6",IF(X13&gt;=76,"5",IF(X13&gt;=51,"4",IF(X13&gt;=31,"3",IF(X13&gt;=16,"2",IF(X13&gt;=6,"1",""))))))))</f>
        <v/>
      </c>
      <c r="L13" s="61"/>
      <c r="M13" s="61"/>
      <c r="N13" s="62"/>
      <c r="O13" s="63"/>
      <c r="P13" s="64"/>
      <c r="Q13" s="65"/>
      <c r="R13" s="66"/>
      <c r="S13" s="67"/>
      <c r="T13" s="66"/>
      <c r="U13" s="67"/>
      <c r="V13" s="68"/>
      <c r="W13" s="69"/>
      <c r="X13" s="70" t="n">
        <f aca="false">IF(LEFT(D13,1)="*","Star",R13*2+S13*1+T13*3+U13*2+W13*5)</f>
        <v>0</v>
      </c>
      <c r="Y13" s="71" t="n">
        <f aca="false">IF(D13&lt;&gt;"",VLOOKUP(D13,AH:AN,7,FALSE()),"0")</f>
        <v>40000</v>
      </c>
      <c r="Z13" s="72"/>
      <c r="AA13" s="73" t="n">
        <v>2</v>
      </c>
      <c r="AB13" s="47" t="n">
        <f aca="false">VLOOKUP(D13,$AH:$AN,2,FALSE())</f>
        <v>6</v>
      </c>
      <c r="AC13" s="47" t="n">
        <f aca="false">VLOOKUP(D13,$AH:$AN,3,FALSE())</f>
        <v>3</v>
      </c>
      <c r="AD13" s="47" t="n">
        <f aca="false">VLOOKUP(D13,$AH:$AN,4,FALSE())</f>
        <v>3</v>
      </c>
      <c r="AE13" s="47" t="n">
        <f aca="false">VLOOKUP(D13,$AH:$AN,5,FALSE())</f>
        <v>7</v>
      </c>
      <c r="AF13" s="47"/>
      <c r="AG13" s="21" t="n">
        <f aca="false">IF(AH13="","",AG12+1)</f>
        <v>13</v>
      </c>
      <c r="AH13" s="22" t="s">
        <v>132</v>
      </c>
      <c r="AI13" s="23" t="n">
        <v>6</v>
      </c>
      <c r="AJ13" s="23" t="n">
        <v>6</v>
      </c>
      <c r="AK13" s="23" t="n">
        <v>3</v>
      </c>
      <c r="AL13" s="23" t="n">
        <v>10</v>
      </c>
      <c r="AM13" s="24" t="s">
        <v>160</v>
      </c>
      <c r="AN13" s="25" t="n">
        <v>430000</v>
      </c>
      <c r="AO13" s="25"/>
      <c r="AP13" s="26" t="n">
        <v>12</v>
      </c>
      <c r="AQ13" s="27" t="s">
        <v>35</v>
      </c>
      <c r="AR13" s="25" t="n">
        <v>60000</v>
      </c>
      <c r="AS13" s="25" t="s">
        <v>161</v>
      </c>
      <c r="AT13" s="25"/>
      <c r="AU13" s="28" t="str">
        <f aca="false">IF(AV13="","",AU12+1)</f>
        <v/>
      </c>
      <c r="AV13" s="21" t="str">
        <f aca="false">IF(AW13=0,"",AW13)</f>
        <v/>
      </c>
      <c r="AW13" s="29" t="n">
        <f aca="false">HLOOKUP(I$22,AZ$2:BT$16,13,FALSE())</f>
        <v>0</v>
      </c>
      <c r="AX13" s="25"/>
      <c r="AY13" s="26"/>
      <c r="AZ13" s="22" t="s">
        <v>132</v>
      </c>
      <c r="BA13" s="22"/>
      <c r="BB13" s="22"/>
      <c r="BC13" s="22"/>
      <c r="BD13" s="22"/>
      <c r="BE13" s="22"/>
      <c r="BF13" s="22"/>
      <c r="BG13" s="22" t="s">
        <v>122</v>
      </c>
      <c r="BH13" s="22"/>
      <c r="BI13" s="22" t="s">
        <v>141</v>
      </c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</row>
    <row r="14" customFormat="false" ht="18" hidden="false" customHeight="true" outlineLevel="0" collapsed="false">
      <c r="A14" s="15"/>
      <c r="B14" s="74" t="n">
        <v>12</v>
      </c>
      <c r="C14" s="52"/>
      <c r="D14" s="53" t="str">
        <f aca="false">IF(AA14&lt;=1,"",VLOOKUP(AA14,AU:AV,2,FALSE()))</f>
        <v>Hobgoblin</v>
      </c>
      <c r="E14" s="54" t="n">
        <f aca="false">IF(D14&lt;&gt;"",VLOOKUP(D14,$AH:$AN,2,FALSE())+N14,"")</f>
        <v>6</v>
      </c>
      <c r="F14" s="55" t="n">
        <f aca="false">IF(D14&lt;&gt;"",VLOOKUP(D14,$AH:$AN,3,FALSE())+O14,"")</f>
        <v>3</v>
      </c>
      <c r="G14" s="56" t="n">
        <f aca="false">IF(D14&lt;&gt;"",VLOOKUP(D14,$AH:$AN,4,FALSE())+P14,"")</f>
        <v>3</v>
      </c>
      <c r="H14" s="57" t="n">
        <f aca="false">IF(D14&lt;&gt;"",VLOOKUP(D14,$AH:$AN,5,FALSE())+Q14,"")</f>
        <v>7</v>
      </c>
      <c r="I14" s="58" t="n">
        <f aca="false">IF(D14&lt;&gt;"",VLOOKUP(D14,AH:AN,6,FALSE()),"")</f>
        <v>0</v>
      </c>
      <c r="J14" s="76"/>
      <c r="K14" s="60" t="str">
        <f aca="false">IF(X14="Star","n/a",IF(X14&gt;=176,"7",IF(X14&gt;=126,"6",IF(X14&gt;=76,"5",IF(X14&gt;=51,"4",IF(X14&gt;=31,"3",IF(X14&gt;=16,"2",IF(X14&gt;=6,"1",""))))))))</f>
        <v/>
      </c>
      <c r="L14" s="61"/>
      <c r="M14" s="61"/>
      <c r="N14" s="62"/>
      <c r="O14" s="63"/>
      <c r="P14" s="64"/>
      <c r="Q14" s="65"/>
      <c r="R14" s="66"/>
      <c r="S14" s="67"/>
      <c r="T14" s="66"/>
      <c r="U14" s="67"/>
      <c r="V14" s="68"/>
      <c r="W14" s="69"/>
      <c r="X14" s="70" t="n">
        <f aca="false">IF(LEFT(D14,1)="*","Star",R14*2+S14*1+T14*3+U14*2+W14*5)</f>
        <v>0</v>
      </c>
      <c r="Y14" s="71" t="n">
        <f aca="false">IF(D14&lt;&gt;"",VLOOKUP(D14,AH:AN,7,FALSE()),"0")</f>
        <v>40000</v>
      </c>
      <c r="Z14" s="72"/>
      <c r="AA14" s="73" t="n">
        <v>2</v>
      </c>
      <c r="AB14" s="47" t="n">
        <f aca="false">VLOOKUP(D14,$AH:$AN,2,FALSE())</f>
        <v>6</v>
      </c>
      <c r="AC14" s="47" t="n">
        <f aca="false">VLOOKUP(D14,$AH:$AN,3,FALSE())</f>
        <v>3</v>
      </c>
      <c r="AD14" s="47" t="n">
        <f aca="false">VLOOKUP(D14,$AH:$AN,4,FALSE())</f>
        <v>3</v>
      </c>
      <c r="AE14" s="47" t="n">
        <f aca="false">VLOOKUP(D14,$AH:$AN,5,FALSE())</f>
        <v>7</v>
      </c>
      <c r="AF14" s="47"/>
      <c r="AG14" s="21" t="n">
        <f aca="false">IF(AH14="","",AG13+1)</f>
        <v>14</v>
      </c>
      <c r="AH14" s="22" t="s">
        <v>54</v>
      </c>
      <c r="AI14" s="23" t="n">
        <v>7</v>
      </c>
      <c r="AJ14" s="23" t="n">
        <v>3</v>
      </c>
      <c r="AK14" s="23" t="n">
        <v>4</v>
      </c>
      <c r="AL14" s="23" t="n">
        <v>7</v>
      </c>
      <c r="AM14" s="24"/>
      <c r="AN14" s="25" t="n">
        <v>70000</v>
      </c>
      <c r="AO14" s="25"/>
      <c r="AP14" s="26" t="n">
        <v>13</v>
      </c>
      <c r="AQ14" s="27" t="s">
        <v>37</v>
      </c>
      <c r="AR14" s="25" t="n">
        <v>70000</v>
      </c>
      <c r="AS14" s="25"/>
      <c r="AT14" s="25"/>
      <c r="AU14" s="26" t="str">
        <f aca="false">IF(AV14="","",AU13+1)</f>
        <v/>
      </c>
      <c r="AV14" s="21" t="str">
        <f aca="false">IF(AW14=0,"",AW14)</f>
        <v/>
      </c>
      <c r="AW14" s="29" t="n">
        <f aca="false">HLOOKUP(I$22,AZ$2:BT$16,14,FALSE())</f>
        <v>0</v>
      </c>
      <c r="AX14" s="25"/>
      <c r="AY14" s="26"/>
      <c r="AZ14" s="22" t="s">
        <v>122</v>
      </c>
      <c r="BA14" s="22"/>
      <c r="BB14" s="22"/>
      <c r="BC14" s="22"/>
      <c r="BD14" s="22"/>
      <c r="BE14" s="22"/>
      <c r="BF14" s="22"/>
      <c r="BG14" s="22"/>
      <c r="BH14" s="22"/>
      <c r="BI14" s="22" t="s">
        <v>158</v>
      </c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</row>
    <row r="15" customFormat="false" ht="18" hidden="false" customHeight="true" outlineLevel="0" collapsed="false">
      <c r="A15" s="15"/>
      <c r="B15" s="51" t="n">
        <v>13</v>
      </c>
      <c r="C15" s="52"/>
      <c r="D15" s="53" t="str">
        <f aca="false">IF(AA15&lt;=1,"",VLOOKUP(AA15,AU:AV,2,FALSE()))</f>
        <v/>
      </c>
      <c r="E15" s="54" t="str">
        <f aca="false">IF(D15&lt;&gt;"",VLOOKUP(D15,$AH:$AN,2,FALSE())+N15,"")</f>
        <v/>
      </c>
      <c r="F15" s="55" t="str">
        <f aca="false">IF(D15&lt;&gt;"",VLOOKUP(D15,$AH:$AN,3,FALSE())+O15,"")</f>
        <v/>
      </c>
      <c r="G15" s="56" t="str">
        <f aca="false">IF(D15&lt;&gt;"",VLOOKUP(D15,$AH:$AN,4,FALSE())+P15,"")</f>
        <v/>
      </c>
      <c r="H15" s="57" t="str">
        <f aca="false">IF(D15&lt;&gt;"",VLOOKUP(D15,$AH:$AN,5,FALSE())+Q15,"")</f>
        <v/>
      </c>
      <c r="I15" s="58" t="str">
        <f aca="false">IF(D15&lt;&gt;"",VLOOKUP(D15,AH:AN,6,FALSE()),"")</f>
        <v/>
      </c>
      <c r="J15" s="76"/>
      <c r="K15" s="60" t="str">
        <f aca="false">IF(X15="Star","n/a",IF(X15&gt;=176,"7",IF(X15&gt;=126,"6",IF(X15&gt;=76,"5",IF(X15&gt;=51,"4",IF(X15&gt;=31,"3",IF(X15&gt;=16,"2",IF(X15&gt;=6,"1",""))))))))</f>
        <v/>
      </c>
      <c r="L15" s="61"/>
      <c r="M15" s="61"/>
      <c r="N15" s="62"/>
      <c r="O15" s="63"/>
      <c r="P15" s="64"/>
      <c r="Q15" s="65"/>
      <c r="R15" s="66"/>
      <c r="S15" s="67"/>
      <c r="T15" s="66"/>
      <c r="U15" s="67"/>
      <c r="V15" s="68"/>
      <c r="W15" s="69"/>
      <c r="X15" s="70" t="n">
        <f aca="false">IF(LEFT(D15,1)="*","Star",R15*2+S15*1+T15*3+U15*2+W15*5)</f>
        <v>0</v>
      </c>
      <c r="Y15" s="71" t="str">
        <f aca="false">IF(D15&lt;&gt;"",VLOOKUP(D15,AH:AN,7,FALSE()),"0")</f>
        <v>0</v>
      </c>
      <c r="Z15" s="72"/>
      <c r="AA15" s="73" t="n">
        <v>1</v>
      </c>
      <c r="AB15" s="47" t="e">
        <f aca="false">VLOOKUP(D15,$AH:$AN,2,FALSE())</f>
        <v>#N/A</v>
      </c>
      <c r="AC15" s="47" t="e">
        <f aca="false">VLOOKUP(D15,$AH:$AN,3,FALSE())</f>
        <v>#N/A</v>
      </c>
      <c r="AD15" s="47" t="e">
        <f aca="false">VLOOKUP(D15,$AH:$AN,4,FALSE())</f>
        <v>#N/A</v>
      </c>
      <c r="AE15" s="47" t="e">
        <f aca="false">VLOOKUP(D15,$AH:$AN,5,FALSE())</f>
        <v>#N/A</v>
      </c>
      <c r="AF15" s="47"/>
      <c r="AG15" s="21" t="n">
        <f aca="false">IF(AH15="","",AG14+1)</f>
        <v>15</v>
      </c>
      <c r="AH15" s="22" t="s">
        <v>76</v>
      </c>
      <c r="AI15" s="23" t="n">
        <v>7</v>
      </c>
      <c r="AJ15" s="23" t="n">
        <v>3</v>
      </c>
      <c r="AK15" s="23" t="n">
        <v>4</v>
      </c>
      <c r="AL15" s="23" t="n">
        <v>7</v>
      </c>
      <c r="AM15" s="24" t="s">
        <v>162</v>
      </c>
      <c r="AN15" s="25" t="n">
        <v>90000</v>
      </c>
      <c r="AO15" s="25"/>
      <c r="AP15" s="26" t="n">
        <v>14</v>
      </c>
      <c r="AQ15" s="11" t="s">
        <v>30</v>
      </c>
      <c r="AR15" s="8" t="n">
        <v>60000</v>
      </c>
      <c r="AS15" s="8" t="s">
        <v>163</v>
      </c>
      <c r="AT15" s="25"/>
      <c r="AU15" s="26" t="str">
        <f aca="false">IF(AV15="","",AU14+1)</f>
        <v/>
      </c>
      <c r="AV15" s="21" t="str">
        <f aca="false">IF(AW15=0,"",AW15)</f>
        <v/>
      </c>
      <c r="AW15" s="29" t="n">
        <f aca="false">HLOOKUP(I$22,AZ$2:BT$16,15,FALSE())</f>
        <v>0</v>
      </c>
      <c r="AX15" s="25"/>
      <c r="AY15" s="26"/>
      <c r="AZ15" s="22"/>
      <c r="BA15" s="22"/>
      <c r="BB15" s="22"/>
      <c r="BC15" s="22"/>
      <c r="BD15" s="22"/>
      <c r="BE15" s="22"/>
      <c r="BF15" s="22"/>
      <c r="BG15" s="22"/>
      <c r="BH15" s="22"/>
      <c r="BI15" s="22" t="s">
        <v>132</v>
      </c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</row>
    <row r="16" customFormat="false" ht="18" hidden="false" customHeight="true" outlineLevel="0" collapsed="false">
      <c r="A16" s="15"/>
      <c r="B16" s="74" t="n">
        <v>14</v>
      </c>
      <c r="C16" s="52"/>
      <c r="D16" s="53" t="str">
        <f aca="false">IF(AA16&lt;=1,"",VLOOKUP(AA16,AU:AV,2,FALSE()))</f>
        <v/>
      </c>
      <c r="E16" s="54" t="str">
        <f aca="false">IF(D16&lt;&gt;"",VLOOKUP(D16,$AH:$AN,2,FALSE())+N16,"")</f>
        <v/>
      </c>
      <c r="F16" s="55" t="str">
        <f aca="false">IF(D16&lt;&gt;"",VLOOKUP(D16,$AH:$AN,3,FALSE())+O16,"")</f>
        <v/>
      </c>
      <c r="G16" s="56" t="str">
        <f aca="false">IF(D16&lt;&gt;"",VLOOKUP(D16,$AH:$AN,4,FALSE())+P16,"")</f>
        <v/>
      </c>
      <c r="H16" s="57" t="str">
        <f aca="false">IF(D16&lt;&gt;"",VLOOKUP(D16,$AH:$AN,5,FALSE())+Q16,"")</f>
        <v/>
      </c>
      <c r="I16" s="58" t="str">
        <f aca="false">IF(D16&lt;&gt;"",VLOOKUP(D16,AH:AN,6,FALSE()),"")</f>
        <v/>
      </c>
      <c r="J16" s="75"/>
      <c r="K16" s="60" t="str">
        <f aca="false">IF(X16="Star","n/a",IF(X16&gt;=176,"7",IF(X16&gt;=126,"6",IF(X16&gt;=76,"5",IF(X16&gt;=51,"4",IF(X16&gt;=31,"3",IF(X16&gt;=16,"2",IF(X16&gt;=6,"1",""))))))))</f>
        <v/>
      </c>
      <c r="L16" s="61"/>
      <c r="M16" s="61"/>
      <c r="N16" s="62"/>
      <c r="O16" s="63"/>
      <c r="P16" s="64"/>
      <c r="Q16" s="65"/>
      <c r="R16" s="66"/>
      <c r="S16" s="67"/>
      <c r="T16" s="66"/>
      <c r="U16" s="67"/>
      <c r="V16" s="68"/>
      <c r="W16" s="69"/>
      <c r="X16" s="70" t="n">
        <f aca="false">IF(LEFT(D16,1)="*","Star",R16*2+S16*1+T16*3+U16*2+W16*5)</f>
        <v>0</v>
      </c>
      <c r="Y16" s="71" t="str">
        <f aca="false">IF(D16&lt;&gt;"",VLOOKUP(D16,AH:AN,7,FALSE()),"0")</f>
        <v>0</v>
      </c>
      <c r="Z16" s="72"/>
      <c r="AA16" s="73" t="n">
        <v>1</v>
      </c>
      <c r="AB16" s="47" t="e">
        <f aca="false">VLOOKUP(D16,$AH:$AN,2,FALSE())</f>
        <v>#N/A</v>
      </c>
      <c r="AC16" s="47" t="e">
        <f aca="false">VLOOKUP(D16,$AH:$AN,3,FALSE())</f>
        <v>#N/A</v>
      </c>
      <c r="AD16" s="47" t="e">
        <f aca="false">VLOOKUP(D16,$AH:$AN,4,FALSE())</f>
        <v>#N/A</v>
      </c>
      <c r="AE16" s="47" t="e">
        <f aca="false">VLOOKUP(D16,$AH:$AN,5,FALSE())</f>
        <v>#N/A</v>
      </c>
      <c r="AF16" s="47"/>
      <c r="AG16" s="21" t="n">
        <f aca="false">IF(AH16="","",AG15+1)</f>
        <v>16</v>
      </c>
      <c r="AH16" s="22" t="s">
        <v>97</v>
      </c>
      <c r="AI16" s="23" t="n">
        <v>9</v>
      </c>
      <c r="AJ16" s="23" t="n">
        <v>2</v>
      </c>
      <c r="AK16" s="23" t="n">
        <v>4</v>
      </c>
      <c r="AL16" s="23" t="n">
        <v>7</v>
      </c>
      <c r="AM16" s="24" t="s">
        <v>164</v>
      </c>
      <c r="AN16" s="25" t="n">
        <v>90000</v>
      </c>
      <c r="AO16" s="25"/>
      <c r="AP16" s="26" t="n">
        <v>15</v>
      </c>
      <c r="AQ16" s="27" t="s">
        <v>39</v>
      </c>
      <c r="AR16" s="25" t="n">
        <v>70000</v>
      </c>
      <c r="AS16" s="25"/>
      <c r="AT16" s="25"/>
      <c r="AU16" s="26" t="e">
        <f aca="false">IF(AV16="","",AU15+1)</f>
        <v>#VALUE!</v>
      </c>
      <c r="AV16" s="21" t="e">
        <f aca="false">IF(AW16=0,"",AW16)</f>
        <v>#VALUE!</v>
      </c>
      <c r="AW16" s="29" t="e">
        <f aca="false">HLOOKUP(I$22,AZ$2:BT$16,16,FALSE())</f>
        <v>#VALUE!</v>
      </c>
      <c r="AX16" s="25"/>
      <c r="AY16" s="26"/>
      <c r="AZ16" s="22"/>
      <c r="BA16" s="22"/>
      <c r="BB16" s="22"/>
      <c r="BC16" s="22"/>
      <c r="BD16" s="22"/>
      <c r="BE16" s="22"/>
      <c r="BF16" s="22"/>
      <c r="BG16" s="22"/>
      <c r="BH16" s="22"/>
      <c r="BI16" s="22" t="s">
        <v>122</v>
      </c>
      <c r="BJ16" s="22"/>
      <c r="BK16" s="22"/>
      <c r="BL16" s="22"/>
      <c r="BM16" s="77"/>
      <c r="BN16" s="77"/>
      <c r="BO16" s="77"/>
      <c r="BP16" s="77"/>
      <c r="BQ16" s="77"/>
      <c r="BR16" s="77"/>
      <c r="BS16" s="77"/>
      <c r="BT16" s="77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</row>
    <row r="17" customFormat="false" ht="18" hidden="false" customHeight="true" outlineLevel="0" collapsed="false">
      <c r="A17" s="15"/>
      <c r="B17" s="51" t="n">
        <v>15</v>
      </c>
      <c r="C17" s="52"/>
      <c r="D17" s="53" t="str">
        <f aca="false">IF(AA17&lt;=1,"",VLOOKUP(AA17,AU:AV,2,FALSE()))</f>
        <v/>
      </c>
      <c r="E17" s="54" t="str">
        <f aca="false">IF(D17&lt;&gt;"",VLOOKUP(D17,$AH:$AN,2,FALSE())+N17,"")</f>
        <v/>
      </c>
      <c r="F17" s="55" t="str">
        <f aca="false">IF(D17&lt;&gt;"",VLOOKUP(D17,$AH:$AN,3,FALSE())+O17,"")</f>
        <v/>
      </c>
      <c r="G17" s="56" t="str">
        <f aca="false">IF(D17&lt;&gt;"",VLOOKUP(D17,$AH:$AN,4,FALSE())+P17,"")</f>
        <v/>
      </c>
      <c r="H17" s="57" t="str">
        <f aca="false">IF(D17&lt;&gt;"",VLOOKUP(D17,$AH:$AN,5,FALSE())+Q17,"")</f>
        <v/>
      </c>
      <c r="I17" s="58" t="str">
        <f aca="false">IF(D17&lt;&gt;"",VLOOKUP(D17,AH:AN,6,FALSE()),"")</f>
        <v/>
      </c>
      <c r="J17" s="59"/>
      <c r="K17" s="60" t="str">
        <f aca="false">IF(X17="Star","n/a",IF(X17&gt;=176,"7",IF(X17&gt;=126,"6",IF(X17&gt;=76,"5",IF(X17&gt;=51,"4",IF(X17&gt;=31,"3",IF(X17&gt;=16,"2",IF(X17&gt;=6,"1",""))))))))</f>
        <v/>
      </c>
      <c r="L17" s="61"/>
      <c r="M17" s="61"/>
      <c r="N17" s="62"/>
      <c r="O17" s="63"/>
      <c r="P17" s="64"/>
      <c r="Q17" s="65"/>
      <c r="R17" s="66"/>
      <c r="S17" s="67"/>
      <c r="T17" s="66"/>
      <c r="U17" s="67"/>
      <c r="V17" s="68"/>
      <c r="W17" s="69"/>
      <c r="X17" s="70" t="n">
        <f aca="false">IF(LEFT(D17,1)="*","Star",R17*2+S17*1+T17*3+U17*2+W17*5)</f>
        <v>0</v>
      </c>
      <c r="Y17" s="71" t="str">
        <f aca="false">IF(D17&lt;&gt;"",VLOOKUP(D17,AH:AN,7,FALSE()),"0")</f>
        <v>0</v>
      </c>
      <c r="Z17" s="72"/>
      <c r="AA17" s="73" t="n">
        <v>1</v>
      </c>
      <c r="AB17" s="47" t="e">
        <f aca="false">VLOOKUP(D17,$AH:$AN,2,FALSE())</f>
        <v>#N/A</v>
      </c>
      <c r="AC17" s="47" t="e">
        <f aca="false">VLOOKUP(D17,$AH:$AN,3,FALSE())</f>
        <v>#N/A</v>
      </c>
      <c r="AD17" s="47" t="e">
        <f aca="false">VLOOKUP(D17,$AH:$AN,4,FALSE())</f>
        <v>#N/A</v>
      </c>
      <c r="AE17" s="47" t="e">
        <f aca="false">VLOOKUP(D17,$AH:$AN,5,FALSE())</f>
        <v>#N/A</v>
      </c>
      <c r="AF17" s="47"/>
      <c r="AG17" s="21" t="n">
        <f aca="false">IF(AH17="","",AG16+1)</f>
        <v>17</v>
      </c>
      <c r="AH17" s="22" t="s">
        <v>115</v>
      </c>
      <c r="AI17" s="23" t="n">
        <v>8</v>
      </c>
      <c r="AJ17" s="23" t="n">
        <v>3</v>
      </c>
      <c r="AK17" s="23" t="n">
        <v>4</v>
      </c>
      <c r="AL17" s="23" t="n">
        <v>7</v>
      </c>
      <c r="AM17" s="24" t="s">
        <v>165</v>
      </c>
      <c r="AN17" s="25" t="n">
        <v>120000</v>
      </c>
      <c r="AO17" s="25"/>
      <c r="AP17" s="26" t="n">
        <v>16</v>
      </c>
      <c r="AQ17" s="27" t="s">
        <v>40</v>
      </c>
      <c r="AR17" s="25" t="n">
        <v>70000</v>
      </c>
      <c r="AS17" s="25" t="s">
        <v>166</v>
      </c>
      <c r="AT17" s="25"/>
      <c r="AU17" s="26"/>
      <c r="AV17" s="25"/>
      <c r="AW17" s="29"/>
      <c r="AX17" s="25"/>
      <c r="AY17" s="26"/>
      <c r="AZ17" s="30"/>
      <c r="BA17" s="30"/>
      <c r="BB17" s="30"/>
      <c r="BC17" s="30"/>
      <c r="BD17" s="30"/>
      <c r="BE17" s="30"/>
      <c r="BF17" s="30"/>
      <c r="BG17" s="30"/>
      <c r="BH17" s="30"/>
      <c r="BI17" s="31"/>
      <c r="BJ17" s="31"/>
      <c r="BK17" s="31"/>
      <c r="BL17" s="30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</row>
    <row r="18" customFormat="false" ht="18" hidden="false" customHeight="true" outlineLevel="0" collapsed="false">
      <c r="A18" s="15"/>
      <c r="B18" s="51" t="n">
        <v>16</v>
      </c>
      <c r="C18" s="52"/>
      <c r="D18" s="53" t="str">
        <f aca="false">IF(AA18&lt;=1,"",VLOOKUP(AA18,AU:AV,2,FALSE()))</f>
        <v/>
      </c>
      <c r="E18" s="54" t="str">
        <f aca="false">IF(D18&lt;&gt;"",VLOOKUP(D18,$AH:$AN,2,FALSE())+N18,"")</f>
        <v/>
      </c>
      <c r="F18" s="55" t="str">
        <f aca="false">IF(D18&lt;&gt;"",VLOOKUP(D18,$AH:$AN,3,FALSE())+O18,"")</f>
        <v/>
      </c>
      <c r="G18" s="56" t="str">
        <f aca="false">IF(D18&lt;&gt;"",VLOOKUP(D18,$AH:$AN,4,FALSE())+P18,"")</f>
        <v/>
      </c>
      <c r="H18" s="57" t="str">
        <f aca="false">IF(D18&lt;&gt;"",VLOOKUP(D18,$AH:$AN,5,FALSE())+Q18,"")</f>
        <v/>
      </c>
      <c r="I18" s="58" t="str">
        <f aca="false">IF(D18&lt;&gt;"",VLOOKUP(D18,AH:AN,6,FALSE()),"")</f>
        <v/>
      </c>
      <c r="J18" s="59"/>
      <c r="K18" s="60" t="str">
        <f aca="false">IF(X18="Star","n/a",IF(X18&gt;=176,"7",IF(X18&gt;=126,"6",IF(X18&gt;=76,"5",IF(X18&gt;=51,"4",IF(X18&gt;=31,"3",IF(X18&gt;=16,"2",IF(X18&gt;=6,"1",""))))))))</f>
        <v/>
      </c>
      <c r="L18" s="61"/>
      <c r="M18" s="61"/>
      <c r="N18" s="62"/>
      <c r="O18" s="63"/>
      <c r="P18" s="64"/>
      <c r="Q18" s="65"/>
      <c r="R18" s="66"/>
      <c r="S18" s="67"/>
      <c r="T18" s="66"/>
      <c r="U18" s="67"/>
      <c r="V18" s="68"/>
      <c r="W18" s="69"/>
      <c r="X18" s="70" t="n">
        <f aca="false">IF(LEFT(D18,1)="*","Star",R18*2+S18*1+T18*3+U18*2+W18*5)</f>
        <v>0</v>
      </c>
      <c r="Y18" s="71" t="str">
        <f aca="false">IF(D18&lt;&gt;"",VLOOKUP(D18,AH:AN,7,FALSE()),"0")</f>
        <v>0</v>
      </c>
      <c r="Z18" s="72"/>
      <c r="AA18" s="73" t="n">
        <v>1</v>
      </c>
      <c r="AB18" s="47" t="e">
        <f aca="false">VLOOKUP(D18,$AH:$AN,2,FALSE())</f>
        <v>#N/A</v>
      </c>
      <c r="AC18" s="47" t="e">
        <f aca="false">VLOOKUP(D18,$AH:$AN,3,FALSE())</f>
        <v>#N/A</v>
      </c>
      <c r="AD18" s="47" t="e">
        <f aca="false">VLOOKUP(D18,$AH:$AN,4,FALSE())</f>
        <v>#N/A</v>
      </c>
      <c r="AE18" s="47" t="e">
        <f aca="false">VLOOKUP(D18,$AH:$AN,5,FALSE())</f>
        <v>#N/A</v>
      </c>
      <c r="AF18" s="47"/>
      <c r="AG18" s="21" t="n">
        <f aca="false">IF(AH18="","",AG17+1)</f>
        <v>18</v>
      </c>
      <c r="AH18" s="22" t="s">
        <v>140</v>
      </c>
      <c r="AI18" s="23" t="n">
        <v>8</v>
      </c>
      <c r="AJ18" s="23" t="n">
        <v>3</v>
      </c>
      <c r="AK18" s="23" t="n">
        <v>5</v>
      </c>
      <c r="AL18" s="23" t="n">
        <v>7</v>
      </c>
      <c r="AM18" s="24" t="s">
        <v>167</v>
      </c>
      <c r="AN18" s="25" t="n">
        <v>240000</v>
      </c>
      <c r="AO18" s="25"/>
      <c r="AP18" s="26" t="n">
        <v>17</v>
      </c>
      <c r="AQ18" s="27" t="s">
        <v>31</v>
      </c>
      <c r="AR18" s="25" t="n">
        <v>60000</v>
      </c>
      <c r="AS18" s="25" t="s">
        <v>168</v>
      </c>
      <c r="AT18" s="25"/>
      <c r="AU18" s="26"/>
      <c r="AV18" s="25"/>
      <c r="AW18" s="29"/>
      <c r="AX18" s="25"/>
      <c r="AY18" s="26"/>
      <c r="AZ18" s="30"/>
      <c r="BA18" s="30"/>
      <c r="BB18" s="30"/>
      <c r="BC18" s="30"/>
      <c r="BD18" s="30"/>
      <c r="BE18" s="30"/>
      <c r="BF18" s="30"/>
      <c r="BG18" s="30"/>
      <c r="BH18" s="30"/>
      <c r="BI18" s="31"/>
      <c r="BJ18" s="31"/>
      <c r="BK18" s="31"/>
      <c r="BL18" s="30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</row>
    <row r="19" customFormat="false" ht="18" hidden="false" customHeight="true" outlineLevel="0" collapsed="false">
      <c r="A19" s="15"/>
      <c r="B19" s="78"/>
      <c r="C19" s="79"/>
      <c r="D19" s="79"/>
      <c r="E19" s="80" t="s">
        <v>169</v>
      </c>
      <c r="F19" s="81" t="n">
        <f aca="false">SUM(X3:X18)</f>
        <v>0</v>
      </c>
      <c r="G19" s="82" t="s">
        <v>170</v>
      </c>
      <c r="H19" s="83" t="n">
        <f aca="false">(F19-2)/5</f>
        <v>-0.4</v>
      </c>
      <c r="I19" s="84"/>
      <c r="J19" s="85"/>
      <c r="K19" s="85"/>
      <c r="L19" s="86"/>
      <c r="M19" s="87"/>
      <c r="N19" s="87"/>
      <c r="O19" s="87"/>
      <c r="P19" s="87"/>
      <c r="Q19" s="87"/>
      <c r="R19" s="87"/>
      <c r="S19" s="87"/>
      <c r="T19" s="87"/>
      <c r="U19" s="88"/>
      <c r="V19" s="89"/>
      <c r="W19" s="87"/>
      <c r="X19" s="90" t="s">
        <v>171</v>
      </c>
      <c r="Y19" s="91" t="n">
        <f aca="false">SUM(Y3:Y18)</f>
        <v>820000</v>
      </c>
      <c r="Z19" s="19"/>
      <c r="AA19" s="19"/>
      <c r="AB19" s="20"/>
      <c r="AC19" s="20"/>
      <c r="AD19" s="20"/>
      <c r="AE19" s="20"/>
      <c r="AF19" s="20"/>
      <c r="AG19" s="21" t="n">
        <f aca="false">IF(AH19="","",AG18+1)</f>
        <v>19</v>
      </c>
      <c r="AH19" s="22" t="s">
        <v>92</v>
      </c>
      <c r="AI19" s="23" t="n">
        <v>2</v>
      </c>
      <c r="AJ19" s="23" t="n">
        <v>7</v>
      </c>
      <c r="AK19" s="23" t="n">
        <v>1</v>
      </c>
      <c r="AL19" s="23" t="n">
        <v>10</v>
      </c>
      <c r="AM19" s="24" t="s">
        <v>172</v>
      </c>
      <c r="AN19" s="25" t="n">
        <v>250000</v>
      </c>
      <c r="AO19" s="25"/>
      <c r="AP19" s="26" t="n">
        <v>18</v>
      </c>
      <c r="AQ19" s="27" t="s">
        <v>32</v>
      </c>
      <c r="AR19" s="25" t="n">
        <v>60000</v>
      </c>
      <c r="AS19" s="25" t="s">
        <v>173</v>
      </c>
      <c r="AT19" s="25"/>
      <c r="AU19" s="26"/>
      <c r="AV19" s="25"/>
      <c r="AW19" s="29"/>
      <c r="AX19" s="25"/>
      <c r="AY19" s="26"/>
      <c r="AZ19" s="30"/>
      <c r="BA19" s="30"/>
      <c r="BB19" s="30"/>
      <c r="BC19" s="30"/>
      <c r="BD19" s="30"/>
      <c r="BE19" s="30"/>
      <c r="BF19" s="30"/>
      <c r="BG19" s="30"/>
      <c r="BH19" s="30"/>
      <c r="BI19" s="31"/>
      <c r="BJ19" s="31"/>
      <c r="BK19" s="31"/>
      <c r="BL19" s="30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</row>
    <row r="20" customFormat="false" ht="17.25" hidden="false" customHeight="true" outlineLevel="0" collapsed="false">
      <c r="A20" s="15"/>
      <c r="B20" s="78"/>
      <c r="C20" s="79"/>
      <c r="D20" s="79"/>
      <c r="E20" s="92"/>
      <c r="F20" s="92"/>
      <c r="G20" s="92"/>
      <c r="H20" s="92"/>
      <c r="I20" s="93"/>
      <c r="J20" s="94"/>
      <c r="K20" s="95"/>
      <c r="L20" s="96" t="s">
        <v>174</v>
      </c>
      <c r="M20" s="96"/>
      <c r="N20" s="96"/>
      <c r="O20" s="96"/>
      <c r="P20" s="96"/>
      <c r="Q20" s="96"/>
      <c r="R20" s="96"/>
      <c r="S20" s="96"/>
      <c r="T20" s="97" t="n">
        <v>2</v>
      </c>
      <c r="U20" s="98" t="s">
        <v>175</v>
      </c>
      <c r="V20" s="99" t="n">
        <f aca="false">IF(I22&lt;&gt;"",VLOOKUP(I22,AQ2:AR22,2,FALSE()),0)</f>
        <v>70000</v>
      </c>
      <c r="W20" s="99"/>
      <c r="X20" s="100" t="s">
        <v>176</v>
      </c>
      <c r="Y20" s="101" t="n">
        <f aca="false">T20*V20</f>
        <v>140000</v>
      </c>
      <c r="Z20" s="19"/>
      <c r="AA20" s="19"/>
      <c r="AB20" s="20"/>
      <c r="AC20" s="20"/>
      <c r="AD20" s="20"/>
      <c r="AE20" s="20"/>
      <c r="AF20" s="20"/>
      <c r="AG20" s="21" t="n">
        <f aca="false">IF(AH20="","",AG19+1)</f>
        <v>20</v>
      </c>
      <c r="AH20" s="22" t="s">
        <v>47</v>
      </c>
      <c r="AI20" s="23" t="n">
        <v>6</v>
      </c>
      <c r="AJ20" s="23" t="n">
        <v>3</v>
      </c>
      <c r="AK20" s="23" t="n">
        <v>4</v>
      </c>
      <c r="AL20" s="23" t="n">
        <v>8</v>
      </c>
      <c r="AM20" s="24"/>
      <c r="AN20" s="25" t="n">
        <v>70000</v>
      </c>
      <c r="AO20" s="25"/>
      <c r="AP20" s="26" t="n">
        <v>19</v>
      </c>
      <c r="AQ20" s="27" t="s">
        <v>33</v>
      </c>
      <c r="AR20" s="25" t="n">
        <v>70000</v>
      </c>
      <c r="AS20" s="25"/>
      <c r="AT20" s="25"/>
      <c r="AU20" s="26"/>
      <c r="AV20" s="25"/>
      <c r="AW20" s="29"/>
      <c r="AX20" s="25"/>
      <c r="AY20" s="26"/>
      <c r="AZ20" s="30"/>
      <c r="BA20" s="30"/>
      <c r="BB20" s="30"/>
      <c r="BC20" s="30"/>
      <c r="BD20" s="30"/>
      <c r="BE20" s="30"/>
      <c r="BF20" s="30"/>
      <c r="BG20" s="30"/>
      <c r="BH20" s="30"/>
      <c r="BI20" s="31"/>
      <c r="BJ20" s="31"/>
      <c r="BK20" s="31"/>
      <c r="BL20" s="30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</row>
    <row r="21" customFormat="false" ht="17.25" hidden="false" customHeight="true" outlineLevel="0" collapsed="false">
      <c r="A21" s="15"/>
      <c r="B21" s="78"/>
      <c r="C21" s="79"/>
      <c r="D21" s="79"/>
      <c r="E21" s="102" t="s">
        <v>177</v>
      </c>
      <c r="F21" s="102"/>
      <c r="G21" s="102"/>
      <c r="H21" s="102"/>
      <c r="I21" s="103"/>
      <c r="J21" s="103"/>
      <c r="K21" s="103"/>
      <c r="L21" s="104" t="s">
        <v>178</v>
      </c>
      <c r="M21" s="104"/>
      <c r="N21" s="104"/>
      <c r="O21" s="104"/>
      <c r="P21" s="104"/>
      <c r="Q21" s="104"/>
      <c r="R21" s="104"/>
      <c r="S21" s="104"/>
      <c r="T21" s="105" t="n">
        <v>4</v>
      </c>
      <c r="U21" s="106" t="s">
        <v>175</v>
      </c>
      <c r="V21" s="107" t="n">
        <v>10000</v>
      </c>
      <c r="W21" s="107"/>
      <c r="X21" s="108" t="s">
        <v>176</v>
      </c>
      <c r="Y21" s="109" t="n">
        <f aca="false">T21*10000</f>
        <v>40000</v>
      </c>
      <c r="Z21" s="19"/>
      <c r="AA21" s="19"/>
      <c r="AB21" s="20"/>
      <c r="AC21" s="20"/>
      <c r="AD21" s="20"/>
      <c r="AE21" s="20"/>
      <c r="AF21" s="20"/>
      <c r="AG21" s="21" t="n">
        <f aca="false">IF(AH21="","",AG20+1)</f>
        <v>21</v>
      </c>
      <c r="AH21" s="22" t="s">
        <v>68</v>
      </c>
      <c r="AI21" s="23" t="n">
        <v>6</v>
      </c>
      <c r="AJ21" s="23" t="n">
        <v>3</v>
      </c>
      <c r="AK21" s="23" t="n">
        <v>4</v>
      </c>
      <c r="AL21" s="23" t="n">
        <v>8</v>
      </c>
      <c r="AM21" s="24" t="s">
        <v>162</v>
      </c>
      <c r="AN21" s="25" t="n">
        <v>90000</v>
      </c>
      <c r="AO21" s="25"/>
      <c r="AP21" s="26" t="n">
        <v>20</v>
      </c>
      <c r="AQ21" s="27" t="s">
        <v>41</v>
      </c>
      <c r="AR21" s="25" t="n">
        <v>70000</v>
      </c>
      <c r="AS21" s="25" t="s">
        <v>179</v>
      </c>
      <c r="AT21" s="25"/>
      <c r="AU21" s="26"/>
      <c r="AV21" s="25"/>
      <c r="AW21" s="29"/>
      <c r="AX21" s="25"/>
      <c r="AY21" s="26"/>
      <c r="AZ21" s="30"/>
      <c r="BA21" s="30"/>
      <c r="BB21" s="30"/>
      <c r="BC21" s="30"/>
      <c r="BD21" s="30"/>
      <c r="BE21" s="30"/>
      <c r="BF21" s="30"/>
      <c r="BG21" s="30"/>
      <c r="BH21" s="30"/>
      <c r="BI21" s="31"/>
      <c r="BJ21" s="31"/>
      <c r="BK21" s="31"/>
      <c r="BL21" s="30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</row>
    <row r="22" customFormat="false" ht="17.25" hidden="false" customHeight="true" outlineLevel="0" collapsed="false">
      <c r="A22" s="15"/>
      <c r="B22" s="78"/>
      <c r="C22" s="79"/>
      <c r="D22" s="79"/>
      <c r="E22" s="110" t="s">
        <v>180</v>
      </c>
      <c r="F22" s="110"/>
      <c r="G22" s="110"/>
      <c r="H22" s="110"/>
      <c r="I22" s="111" t="str">
        <f aca="false">VLOOKUP(AB22,AP2:AQ22,2,FALSE())</f>
        <v>Chaos Dwarf</v>
      </c>
      <c r="J22" s="111"/>
      <c r="K22" s="111"/>
      <c r="L22" s="104" t="s">
        <v>181</v>
      </c>
      <c r="M22" s="104"/>
      <c r="N22" s="104"/>
      <c r="O22" s="104"/>
      <c r="P22" s="104"/>
      <c r="Q22" s="104"/>
      <c r="R22" s="104"/>
      <c r="S22" s="104"/>
      <c r="T22" s="105" t="n">
        <v>0</v>
      </c>
      <c r="U22" s="106" t="s">
        <v>175</v>
      </c>
      <c r="V22" s="107" t="n">
        <v>10000</v>
      </c>
      <c r="W22" s="107"/>
      <c r="X22" s="108" t="s">
        <v>176</v>
      </c>
      <c r="Y22" s="109" t="n">
        <f aca="false">T22*10000</f>
        <v>0</v>
      </c>
      <c r="Z22" s="19"/>
      <c r="AA22" s="19"/>
      <c r="AB22" s="112" t="n">
        <v>3</v>
      </c>
      <c r="AC22" s="20"/>
      <c r="AD22" s="20"/>
      <c r="AE22" s="20"/>
      <c r="AF22" s="20"/>
      <c r="AG22" s="21" t="n">
        <f aca="false">IF(AH22="","",AG21+1)</f>
        <v>22</v>
      </c>
      <c r="AH22" s="22" t="s">
        <v>89</v>
      </c>
      <c r="AI22" s="23" t="n">
        <v>7</v>
      </c>
      <c r="AJ22" s="23" t="n">
        <v>3</v>
      </c>
      <c r="AK22" s="23" t="n">
        <v>4</v>
      </c>
      <c r="AL22" s="23" t="n">
        <v>8</v>
      </c>
      <c r="AM22" s="24" t="s">
        <v>85</v>
      </c>
      <c r="AN22" s="25" t="n">
        <v>100000</v>
      </c>
      <c r="AO22" s="25"/>
      <c r="AP22" s="26" t="n">
        <v>21</v>
      </c>
      <c r="AQ22" s="27" t="s">
        <v>34</v>
      </c>
      <c r="AR22" s="25" t="n">
        <v>50000</v>
      </c>
      <c r="AS22" s="25" t="s">
        <v>182</v>
      </c>
      <c r="AT22" s="25"/>
      <c r="AU22" s="26"/>
      <c r="AV22" s="25"/>
      <c r="AW22" s="29"/>
      <c r="AX22" s="25"/>
      <c r="AY22" s="26"/>
      <c r="AZ22" s="30"/>
      <c r="BA22" s="30"/>
      <c r="BB22" s="30"/>
      <c r="BC22" s="30"/>
      <c r="BD22" s="30"/>
      <c r="BE22" s="30"/>
      <c r="BF22" s="30"/>
      <c r="BG22" s="30"/>
      <c r="BH22" s="30"/>
      <c r="BI22" s="31"/>
      <c r="BJ22" s="31"/>
      <c r="BK22" s="31"/>
      <c r="BL22" s="30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</row>
    <row r="23" customFormat="false" ht="17.25" hidden="false" customHeight="true" outlineLevel="0" collapsed="false">
      <c r="A23" s="15"/>
      <c r="B23" s="78"/>
      <c r="C23" s="79"/>
      <c r="D23" s="79"/>
      <c r="E23" s="110" t="s">
        <v>183</v>
      </c>
      <c r="F23" s="110"/>
      <c r="G23" s="110"/>
      <c r="H23" s="110"/>
      <c r="I23" s="113"/>
      <c r="J23" s="113"/>
      <c r="K23" s="113"/>
      <c r="L23" s="104" t="s">
        <v>184</v>
      </c>
      <c r="M23" s="104"/>
      <c r="N23" s="104"/>
      <c r="O23" s="104"/>
      <c r="P23" s="104"/>
      <c r="Q23" s="104"/>
      <c r="R23" s="104"/>
      <c r="S23" s="104"/>
      <c r="T23" s="105" t="n">
        <v>0</v>
      </c>
      <c r="U23" s="106" t="s">
        <v>175</v>
      </c>
      <c r="V23" s="107" t="n">
        <v>10000</v>
      </c>
      <c r="W23" s="107"/>
      <c r="X23" s="108" t="s">
        <v>176</v>
      </c>
      <c r="Y23" s="109" t="n">
        <f aca="false">T23*10000</f>
        <v>0</v>
      </c>
      <c r="Z23" s="19"/>
      <c r="AA23" s="19"/>
      <c r="AB23" s="20"/>
      <c r="AC23" s="20"/>
      <c r="AD23" s="20"/>
      <c r="AE23" s="20"/>
      <c r="AF23" s="20"/>
      <c r="AG23" s="21" t="n">
        <f aca="false">IF(AH23="","",AG22+1)</f>
        <v>23</v>
      </c>
      <c r="AH23" s="22" t="s">
        <v>107</v>
      </c>
      <c r="AI23" s="23" t="n">
        <v>7</v>
      </c>
      <c r="AJ23" s="23" t="n">
        <v>3</v>
      </c>
      <c r="AK23" s="23" t="n">
        <v>4</v>
      </c>
      <c r="AL23" s="23" t="n">
        <v>7</v>
      </c>
      <c r="AM23" s="24" t="s">
        <v>185</v>
      </c>
      <c r="AN23" s="25" t="n">
        <v>110000</v>
      </c>
      <c r="AO23" s="25"/>
      <c r="AP23" s="26" t="n">
        <v>22</v>
      </c>
      <c r="AT23" s="25"/>
      <c r="AU23" s="26"/>
      <c r="AV23" s="25"/>
      <c r="AW23" s="29"/>
      <c r="AX23" s="25"/>
      <c r="AY23" s="26"/>
      <c r="AZ23" s="30"/>
      <c r="BA23" s="30"/>
      <c r="BB23" s="30"/>
      <c r="BC23" s="30"/>
      <c r="BD23" s="30"/>
      <c r="BE23" s="30"/>
      <c r="BF23" s="30"/>
      <c r="BG23" s="30"/>
      <c r="BH23" s="30"/>
      <c r="BI23" s="31"/>
      <c r="BJ23" s="31"/>
      <c r="BK23" s="31"/>
      <c r="BL23" s="30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</row>
    <row r="24" customFormat="false" ht="17.25" hidden="false" customHeight="true" outlineLevel="0" collapsed="false">
      <c r="A24" s="15"/>
      <c r="B24" s="78"/>
      <c r="C24" s="79"/>
      <c r="D24" s="79"/>
      <c r="E24" s="110" t="s">
        <v>186</v>
      </c>
      <c r="F24" s="110"/>
      <c r="G24" s="110"/>
      <c r="H24" s="110"/>
      <c r="I24" s="114" t="n">
        <f aca="false">Y26/10000+((AB24)/10)+H19</f>
        <v>99.6</v>
      </c>
      <c r="J24" s="115"/>
      <c r="K24" s="116"/>
      <c r="L24" s="117" t="str">
        <f aca="false">IF(I22="Undead","",(IF(I22="Necromantic","",(IF(I22="Khemri","",(IF(I22="Nurgle","","APOTHECARY")))))))</f>
        <v>APOTHECARY</v>
      </c>
      <c r="M24" s="117"/>
      <c r="N24" s="117"/>
      <c r="O24" s="117"/>
      <c r="P24" s="117"/>
      <c r="Q24" s="117"/>
      <c r="R24" s="117"/>
      <c r="S24" s="117"/>
      <c r="T24" s="118"/>
      <c r="U24" s="106" t="str">
        <f aca="false">IF(I22="Undead","",(IF(I22="Necromantic","",(IF(I22="Khemri","",(IF(I22="Nurgle","","x")))))))</f>
        <v>x</v>
      </c>
      <c r="V24" s="107" t="n">
        <f aca="false">IF(I22="Undead","",(IF(I22="Necromantic","",(IF(I22="Khemri","",(IF(I22="Nurgle","",50000)))))))</f>
        <v>50000</v>
      </c>
      <c r="W24" s="107"/>
      <c r="X24" s="108" t="str">
        <f aca="false">IF(I22="Undead","",(IF(I22="Necromantic","",(IF(I22="Khemri","",(IF(I22="Nurgle",""," gp")))))))</f>
        <v> gp</v>
      </c>
      <c r="Y24" s="119" t="n">
        <f aca="false">IF(I22="Undead","0,0",(IF(I22="Necromantic","0,0",IF(I22="Khemri","0,0",IF(I22="Nurgle","0,0",IF(T24=1,50000,0))))))</f>
        <v>0</v>
      </c>
      <c r="Z24" s="19"/>
      <c r="AA24" s="19"/>
      <c r="AB24" s="112" t="n">
        <f aca="false">FLOOR(I25,10)</f>
        <v>0</v>
      </c>
      <c r="AC24" s="20"/>
      <c r="AD24" s="20"/>
      <c r="AE24" s="20"/>
      <c r="AF24" s="20"/>
      <c r="AG24" s="21" t="n">
        <f aca="false">IF(AH24="","",AG23+1)</f>
        <v>24</v>
      </c>
      <c r="AH24" s="22" t="s">
        <v>125</v>
      </c>
      <c r="AI24" s="23" t="n">
        <v>6</v>
      </c>
      <c r="AJ24" s="23" t="n">
        <v>3</v>
      </c>
      <c r="AK24" s="23" t="n">
        <v>4</v>
      </c>
      <c r="AL24" s="23" t="n">
        <v>8</v>
      </c>
      <c r="AM24" s="24" t="s">
        <v>187</v>
      </c>
      <c r="AN24" s="25" t="n">
        <v>120000</v>
      </c>
      <c r="AO24" s="25"/>
      <c r="AP24" s="26"/>
      <c r="AQ24" s="27"/>
      <c r="AR24" s="25"/>
      <c r="AS24" s="25"/>
      <c r="AT24" s="25"/>
      <c r="AU24" s="26"/>
      <c r="AV24" s="25"/>
      <c r="AW24" s="29"/>
      <c r="AX24" s="25"/>
      <c r="AY24" s="26"/>
      <c r="AZ24" s="30"/>
      <c r="BA24" s="30"/>
      <c r="BB24" s="30"/>
      <c r="BC24" s="30"/>
      <c r="BD24" s="30"/>
      <c r="BE24" s="30"/>
      <c r="BF24" s="30"/>
      <c r="BG24" s="30"/>
      <c r="BH24" s="30"/>
      <c r="BI24" s="31"/>
      <c r="BJ24" s="31"/>
      <c r="BK24" s="31"/>
      <c r="BL24" s="30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</row>
    <row r="25" customFormat="false" ht="17.25" hidden="false" customHeight="true" outlineLevel="0" collapsed="false">
      <c r="A25" s="15"/>
      <c r="B25" s="78"/>
      <c r="C25" s="79"/>
      <c r="D25" s="79"/>
      <c r="E25" s="120" t="s">
        <v>188</v>
      </c>
      <c r="F25" s="120"/>
      <c r="G25" s="120"/>
      <c r="H25" s="120"/>
      <c r="I25" s="121"/>
      <c r="J25" s="122" t="s">
        <v>189</v>
      </c>
      <c r="K25" s="122"/>
      <c r="L25" s="123"/>
      <c r="M25" s="123"/>
      <c r="N25" s="123"/>
      <c r="O25" s="123"/>
      <c r="P25" s="123"/>
      <c r="Q25" s="123"/>
      <c r="R25" s="123"/>
      <c r="S25" s="123"/>
      <c r="T25" s="124"/>
      <c r="U25" s="88"/>
      <c r="V25" s="89"/>
      <c r="W25" s="87"/>
      <c r="X25" s="90" t="s">
        <v>190</v>
      </c>
      <c r="Y25" s="91" t="n">
        <f aca="false">SUM(Y20:Y24)</f>
        <v>180000</v>
      </c>
      <c r="Z25" s="19"/>
      <c r="AA25" s="19"/>
      <c r="AB25" s="20"/>
      <c r="AC25" s="20"/>
      <c r="AD25" s="20"/>
      <c r="AE25" s="20"/>
      <c r="AF25" s="20"/>
      <c r="AG25" s="21" t="n">
        <f aca="false">IF(AH25="","",AG24+1)</f>
        <v>25</v>
      </c>
      <c r="AH25" s="22" t="s">
        <v>191</v>
      </c>
      <c r="AI25" s="23" t="n">
        <v>6</v>
      </c>
      <c r="AJ25" s="23" t="n">
        <v>3</v>
      </c>
      <c r="AK25" s="23" t="n">
        <v>4</v>
      </c>
      <c r="AL25" s="23" t="n">
        <v>7</v>
      </c>
      <c r="AM25" s="24"/>
      <c r="AN25" s="25" t="n">
        <v>60000</v>
      </c>
      <c r="AO25" s="25"/>
      <c r="AP25" s="26"/>
      <c r="AQ25" s="27"/>
      <c r="AR25" s="25"/>
      <c r="AS25" s="25"/>
      <c r="AT25" s="25"/>
      <c r="AU25" s="26"/>
      <c r="AV25" s="25"/>
      <c r="AW25" s="29"/>
      <c r="AX25" s="25"/>
      <c r="AY25" s="26"/>
      <c r="AZ25" s="30"/>
      <c r="BA25" s="30"/>
      <c r="BB25" s="30"/>
      <c r="BC25" s="30"/>
      <c r="BD25" s="30"/>
      <c r="BE25" s="30"/>
      <c r="BF25" s="30"/>
      <c r="BG25" s="30"/>
      <c r="BH25" s="30"/>
      <c r="BI25" s="31"/>
      <c r="BJ25" s="31"/>
      <c r="BK25" s="31"/>
      <c r="BL25" s="30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</row>
    <row r="26" customFormat="false" ht="17.25" hidden="false" customHeight="true" outlineLevel="0" collapsed="false">
      <c r="A26" s="15"/>
      <c r="B26" s="78"/>
      <c r="C26" s="79"/>
      <c r="D26" s="79"/>
      <c r="E26" s="125" t="s">
        <v>192</v>
      </c>
      <c r="F26" s="93"/>
      <c r="G26" s="93"/>
      <c r="H26" s="93"/>
      <c r="I26" s="126" t="s">
        <v>193</v>
      </c>
      <c r="J26" s="127" t="s">
        <v>194</v>
      </c>
      <c r="K26" s="93"/>
      <c r="L26" s="93"/>
      <c r="M26" s="128"/>
      <c r="N26" s="128"/>
      <c r="O26" s="128"/>
      <c r="P26" s="128"/>
      <c r="Q26" s="128"/>
      <c r="R26" s="128"/>
      <c r="S26" s="128"/>
      <c r="T26" s="128"/>
      <c r="U26" s="128" t="s">
        <v>195</v>
      </c>
      <c r="V26" s="128"/>
      <c r="W26" s="128"/>
      <c r="X26" s="129"/>
      <c r="Y26" s="130" t="n">
        <f aca="false">Y19+Y25</f>
        <v>1000000</v>
      </c>
      <c r="Z26" s="19"/>
      <c r="AA26" s="19"/>
      <c r="AB26" s="20"/>
      <c r="AC26" s="20"/>
      <c r="AD26" s="20"/>
      <c r="AE26" s="20"/>
      <c r="AF26" s="20"/>
      <c r="AG26" s="21" t="n">
        <f aca="false">IF(AH26="","",AG25+1)</f>
        <v>26</v>
      </c>
      <c r="AH26" s="22" t="s">
        <v>52</v>
      </c>
      <c r="AI26" s="23" t="n">
        <v>7</v>
      </c>
      <c r="AJ26" s="23" t="n">
        <v>3</v>
      </c>
      <c r="AK26" s="23" t="n">
        <v>3</v>
      </c>
      <c r="AL26" s="23" t="n">
        <v>7</v>
      </c>
      <c r="AM26" s="24"/>
      <c r="AN26" s="25" t="n">
        <v>50000</v>
      </c>
      <c r="AO26" s="25"/>
      <c r="AP26" s="26"/>
      <c r="AQ26" s="27"/>
      <c r="AR26" s="25"/>
      <c r="AS26" s="25"/>
      <c r="AT26" s="25"/>
      <c r="AU26" s="26"/>
      <c r="AV26" s="25"/>
      <c r="AW26" s="29"/>
      <c r="AX26" s="25"/>
      <c r="AY26" s="26"/>
      <c r="AZ26" s="30"/>
      <c r="BA26" s="30"/>
      <c r="BB26" s="30"/>
      <c r="BC26" s="30"/>
      <c r="BD26" s="30"/>
      <c r="BE26" s="30"/>
      <c r="BF26" s="30"/>
      <c r="BG26" s="30"/>
      <c r="BH26" s="30"/>
      <c r="BI26" s="31"/>
      <c r="BJ26" s="31"/>
      <c r="BK26" s="31"/>
      <c r="BL26" s="30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</row>
    <row r="27" customFormat="false" ht="8.25" hidden="false" customHeight="true" outlineLevel="0" collapsed="false">
      <c r="A27" s="15"/>
      <c r="B27" s="16"/>
      <c r="C27" s="16"/>
      <c r="D27" s="17"/>
      <c r="E27" s="16"/>
      <c r="F27" s="16"/>
      <c r="G27" s="16"/>
      <c r="H27" s="16"/>
      <c r="I27" s="16"/>
      <c r="J27" s="16"/>
      <c r="K27" s="16"/>
      <c r="L27" s="16"/>
      <c r="M27" s="16"/>
      <c r="N27" s="18"/>
      <c r="O27" s="18"/>
      <c r="P27" s="18"/>
      <c r="Q27" s="18"/>
      <c r="R27" s="16"/>
      <c r="S27" s="16"/>
      <c r="T27" s="16"/>
      <c r="U27" s="16"/>
      <c r="V27" s="16"/>
      <c r="W27" s="16"/>
      <c r="X27" s="16"/>
      <c r="Y27" s="19"/>
      <c r="Z27" s="19"/>
      <c r="AA27" s="19"/>
      <c r="AB27" s="20"/>
      <c r="AC27" s="20"/>
      <c r="AD27" s="20"/>
      <c r="AE27" s="20"/>
      <c r="AF27" s="20"/>
      <c r="AG27" s="21" t="n">
        <f aca="false">IF(AH27="","",AG26+1)</f>
        <v>27</v>
      </c>
      <c r="AH27" s="22" t="s">
        <v>75</v>
      </c>
      <c r="AI27" s="23" t="n">
        <v>7</v>
      </c>
      <c r="AJ27" s="23" t="n">
        <v>3</v>
      </c>
      <c r="AK27" s="23" t="n">
        <v>3</v>
      </c>
      <c r="AL27" s="23" t="n">
        <v>7</v>
      </c>
      <c r="AM27" s="24" t="s">
        <v>64</v>
      </c>
      <c r="AN27" s="25" t="n">
        <v>70000</v>
      </c>
      <c r="AO27" s="25"/>
      <c r="AP27" s="26"/>
      <c r="AQ27" s="27"/>
      <c r="AR27" s="25"/>
      <c r="AS27" s="25"/>
      <c r="AT27" s="25"/>
      <c r="AU27" s="26"/>
      <c r="AV27" s="25"/>
      <c r="AW27" s="29"/>
      <c r="AX27" s="25"/>
      <c r="AY27" s="26"/>
      <c r="AZ27" s="30"/>
      <c r="BA27" s="30"/>
      <c r="BB27" s="30"/>
      <c r="BC27" s="30"/>
      <c r="BD27" s="30"/>
      <c r="BE27" s="30"/>
      <c r="BF27" s="30"/>
      <c r="BG27" s="30"/>
      <c r="BH27" s="30"/>
      <c r="BI27" s="31"/>
      <c r="BJ27" s="31"/>
      <c r="BK27" s="31"/>
      <c r="BL27" s="30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</row>
    <row r="28" customFormat="false" ht="18" hidden="true" customHeight="true" outlineLevel="0" collapsed="false">
      <c r="A28" s="15"/>
      <c r="B28" s="16"/>
      <c r="C28" s="16"/>
      <c r="D28" s="17"/>
      <c r="E28" s="16"/>
      <c r="F28" s="16"/>
      <c r="G28" s="16"/>
      <c r="H28" s="16"/>
      <c r="I28" s="16"/>
      <c r="J28" s="16"/>
      <c r="K28" s="16"/>
      <c r="L28" s="16"/>
      <c r="M28" s="16"/>
      <c r="N28" s="18"/>
      <c r="O28" s="18"/>
      <c r="P28" s="18"/>
      <c r="Q28" s="18"/>
      <c r="R28" s="16"/>
      <c r="S28" s="16"/>
      <c r="T28" s="16"/>
      <c r="U28" s="16"/>
      <c r="V28" s="16"/>
      <c r="W28" s="16"/>
      <c r="X28" s="16"/>
      <c r="Y28" s="19"/>
      <c r="Z28" s="19"/>
      <c r="AA28" s="19"/>
      <c r="AB28" s="20"/>
      <c r="AC28" s="20"/>
      <c r="AD28" s="20"/>
      <c r="AE28" s="20"/>
      <c r="AF28" s="20"/>
      <c r="AG28" s="21" t="n">
        <f aca="false">IF(AH28="","",AG27+1)</f>
        <v>28</v>
      </c>
      <c r="AH28" s="22" t="s">
        <v>96</v>
      </c>
      <c r="AI28" s="23" t="n">
        <v>9</v>
      </c>
      <c r="AJ28" s="23" t="n">
        <v>2</v>
      </c>
      <c r="AK28" s="23" t="n">
        <v>4</v>
      </c>
      <c r="AL28" s="23" t="n">
        <v>7</v>
      </c>
      <c r="AM28" s="24" t="s">
        <v>196</v>
      </c>
      <c r="AN28" s="25" t="n">
        <v>80000</v>
      </c>
      <c r="AO28" s="25"/>
      <c r="AP28" s="26"/>
      <c r="AQ28" s="27"/>
      <c r="AR28" s="25"/>
      <c r="AS28" s="25"/>
      <c r="AT28" s="25"/>
      <c r="AU28" s="26"/>
      <c r="AV28" s="25"/>
      <c r="AW28" s="29"/>
      <c r="AX28" s="25"/>
      <c r="AY28" s="26"/>
      <c r="AZ28" s="30"/>
      <c r="BA28" s="30"/>
      <c r="BB28" s="30"/>
      <c r="BC28" s="30"/>
      <c r="BD28" s="30"/>
      <c r="BE28" s="30"/>
      <c r="BF28" s="30"/>
      <c r="BG28" s="30"/>
      <c r="BH28" s="30"/>
      <c r="BI28" s="31"/>
      <c r="BJ28" s="31"/>
      <c r="BK28" s="31"/>
      <c r="BL28" s="30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</row>
    <row r="29" customFormat="false" ht="18" hidden="true" customHeight="true" outlineLevel="0" collapsed="false">
      <c r="A29" s="15"/>
      <c r="B29" s="16"/>
      <c r="C29" s="16"/>
      <c r="D29" s="17"/>
      <c r="E29" s="16"/>
      <c r="F29" s="16"/>
      <c r="G29" s="16"/>
      <c r="H29" s="16"/>
      <c r="I29" s="16"/>
      <c r="J29" s="16"/>
      <c r="K29" s="16"/>
      <c r="L29" s="16"/>
      <c r="M29" s="16"/>
      <c r="N29" s="18"/>
      <c r="O29" s="18"/>
      <c r="P29" s="18"/>
      <c r="Q29" s="18"/>
      <c r="R29" s="16"/>
      <c r="S29" s="16"/>
      <c r="T29" s="16"/>
      <c r="U29" s="16"/>
      <c r="V29" s="16"/>
      <c r="W29" s="16"/>
      <c r="X29" s="16"/>
      <c r="Y29" s="19"/>
      <c r="Z29" s="19"/>
      <c r="AA29" s="19"/>
      <c r="AB29" s="20"/>
      <c r="AC29" s="20"/>
      <c r="AD29" s="20"/>
      <c r="AE29" s="20"/>
      <c r="AF29" s="20"/>
      <c r="AG29" s="21" t="n">
        <f aca="false">IF(AH29="","",AG28+1)</f>
        <v>29</v>
      </c>
      <c r="AH29" s="22" t="s">
        <v>114</v>
      </c>
      <c r="AI29" s="23" t="n">
        <v>7</v>
      </c>
      <c r="AJ29" s="23" t="n">
        <v>3</v>
      </c>
      <c r="AK29" s="23" t="n">
        <v>3</v>
      </c>
      <c r="AL29" s="23" t="n">
        <v>8</v>
      </c>
      <c r="AM29" s="24" t="s">
        <v>85</v>
      </c>
      <c r="AN29" s="25" t="n">
        <v>90000</v>
      </c>
      <c r="AO29" s="25"/>
      <c r="AP29" s="26"/>
      <c r="AQ29" s="27"/>
      <c r="AR29" s="25"/>
      <c r="AS29" s="25"/>
      <c r="AT29" s="25"/>
      <c r="AU29" s="26"/>
      <c r="AV29" s="25"/>
      <c r="AW29" s="29"/>
      <c r="AX29" s="25"/>
      <c r="AY29" s="26"/>
      <c r="AZ29" s="30"/>
      <c r="BA29" s="30"/>
      <c r="BB29" s="30"/>
      <c r="BC29" s="30"/>
      <c r="BD29" s="30"/>
      <c r="BE29" s="30"/>
      <c r="BF29" s="30"/>
      <c r="BG29" s="30"/>
      <c r="BH29" s="30"/>
      <c r="BI29" s="31"/>
      <c r="BJ29" s="31"/>
      <c r="BK29" s="31"/>
      <c r="BL29" s="30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</row>
    <row r="30" customFormat="false" ht="18" hidden="true" customHeight="true" outlineLevel="0" collapsed="false">
      <c r="A30" s="15"/>
      <c r="B30" s="16"/>
      <c r="C30" s="16"/>
      <c r="D30" s="17"/>
      <c r="E30" s="16"/>
      <c r="F30" s="16"/>
      <c r="G30" s="16"/>
      <c r="H30" s="16"/>
      <c r="I30" s="16"/>
      <c r="J30" s="16"/>
      <c r="K30" s="16"/>
      <c r="L30" s="16"/>
      <c r="M30" s="16"/>
      <c r="N30" s="18"/>
      <c r="O30" s="18"/>
      <c r="P30" s="18"/>
      <c r="Q30" s="18"/>
      <c r="R30" s="16"/>
      <c r="S30" s="16"/>
      <c r="T30" s="16"/>
      <c r="U30" s="16"/>
      <c r="V30" s="16"/>
      <c r="W30" s="16"/>
      <c r="X30" s="16"/>
      <c r="Y30" s="19"/>
      <c r="Z30" s="19"/>
      <c r="AA30" s="19"/>
      <c r="AB30" s="20"/>
      <c r="AC30" s="20"/>
      <c r="AD30" s="20"/>
      <c r="AE30" s="20"/>
      <c r="AF30" s="20"/>
      <c r="AG30" s="21" t="n">
        <f aca="false">IF(AH30="","",AG29+1)</f>
        <v>30</v>
      </c>
      <c r="AH30" s="22" t="s">
        <v>139</v>
      </c>
      <c r="AI30" s="23" t="n">
        <v>9</v>
      </c>
      <c r="AJ30" s="23" t="n">
        <v>3</v>
      </c>
      <c r="AK30" s="23" t="n">
        <v>4</v>
      </c>
      <c r="AL30" s="23" t="n">
        <v>7</v>
      </c>
      <c r="AM30" s="24" t="s">
        <v>197</v>
      </c>
      <c r="AN30" s="25" t="n">
        <v>230000</v>
      </c>
      <c r="AO30" s="25"/>
      <c r="AP30" s="26"/>
      <c r="AQ30" s="27"/>
      <c r="AR30" s="25"/>
      <c r="AS30" s="25"/>
      <c r="AT30" s="25"/>
      <c r="AU30" s="26"/>
      <c r="AV30" s="25"/>
      <c r="AW30" s="29"/>
      <c r="AX30" s="25"/>
      <c r="AY30" s="26"/>
      <c r="AZ30" s="30"/>
      <c r="BA30" s="30"/>
      <c r="BB30" s="30"/>
      <c r="BC30" s="30"/>
      <c r="BD30" s="30"/>
      <c r="BE30" s="30"/>
      <c r="BF30" s="30"/>
      <c r="BG30" s="30"/>
      <c r="BH30" s="30"/>
      <c r="BI30" s="31"/>
      <c r="BJ30" s="31"/>
      <c r="BK30" s="31"/>
      <c r="BL30" s="30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</row>
    <row r="31" customFormat="false" ht="18" hidden="true" customHeight="true" outlineLevel="0" collapsed="false">
      <c r="A31" s="131"/>
      <c r="B31" s="19"/>
      <c r="C31" s="19"/>
      <c r="D31" s="132"/>
      <c r="E31" s="19"/>
      <c r="F31" s="19"/>
      <c r="G31" s="19"/>
      <c r="H31" s="19"/>
      <c r="I31" s="19"/>
      <c r="J31" s="19"/>
      <c r="K31" s="19"/>
      <c r="L31" s="19"/>
      <c r="M31" s="19"/>
      <c r="N31" s="72"/>
      <c r="O31" s="72"/>
      <c r="P31" s="72"/>
      <c r="Q31" s="72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20"/>
      <c r="AC31" s="20"/>
      <c r="AD31" s="20"/>
      <c r="AE31" s="20"/>
      <c r="AF31" s="20"/>
      <c r="AG31" s="21" t="n">
        <f aca="false">IF(AH31="","",AG30+1)</f>
        <v>31</v>
      </c>
      <c r="AH31" s="22" t="s">
        <v>147</v>
      </c>
      <c r="AI31" s="23" t="n">
        <v>6</v>
      </c>
      <c r="AJ31" s="23" t="n">
        <v>6</v>
      </c>
      <c r="AK31" s="23" t="n">
        <v>3</v>
      </c>
      <c r="AL31" s="23" t="n">
        <v>9</v>
      </c>
      <c r="AM31" s="24" t="s">
        <v>198</v>
      </c>
      <c r="AN31" s="25" t="n">
        <v>350000</v>
      </c>
      <c r="AO31" s="25"/>
      <c r="AP31" s="26"/>
      <c r="AQ31" s="27"/>
      <c r="AR31" s="25"/>
      <c r="AS31" s="25"/>
      <c r="AT31" s="25"/>
      <c r="AU31" s="26"/>
      <c r="AV31" s="25"/>
      <c r="AW31" s="29"/>
      <c r="AX31" s="25"/>
      <c r="AY31" s="26"/>
      <c r="AZ31" s="30"/>
      <c r="BA31" s="30"/>
      <c r="BB31" s="30"/>
      <c r="BC31" s="30"/>
      <c r="BD31" s="30"/>
      <c r="BE31" s="30"/>
      <c r="BF31" s="30"/>
      <c r="BG31" s="30"/>
      <c r="BH31" s="30"/>
      <c r="BI31" s="31"/>
      <c r="BJ31" s="31"/>
      <c r="BK31" s="31"/>
      <c r="BL31" s="30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</row>
    <row r="32" customFormat="false" ht="18" hidden="true" customHeight="true" outlineLevel="0" collapsed="false">
      <c r="AG32" s="21" t="n">
        <f aca="false">IF(AH32="","",AG31+1)</f>
        <v>32</v>
      </c>
      <c r="AH32" s="22" t="s">
        <v>49</v>
      </c>
      <c r="AI32" s="23" t="n">
        <v>6</v>
      </c>
      <c r="AJ32" s="23" t="n">
        <v>3</v>
      </c>
      <c r="AK32" s="23" t="n">
        <v>4</v>
      </c>
      <c r="AL32" s="23" t="n">
        <v>8</v>
      </c>
      <c r="AM32" s="24"/>
      <c r="AN32" s="25" t="n">
        <v>70000</v>
      </c>
      <c r="AO32" s="25"/>
      <c r="AP32" s="26"/>
      <c r="AQ32" s="27"/>
      <c r="AR32" s="25"/>
      <c r="AS32" s="25"/>
      <c r="AT32" s="25"/>
      <c r="AU32" s="26"/>
      <c r="AV32" s="25"/>
      <c r="AW32" s="29"/>
      <c r="AX32" s="25"/>
      <c r="AY32" s="26"/>
    </row>
    <row r="33" customFormat="false" ht="18" hidden="true" customHeight="true" outlineLevel="0" collapsed="false">
      <c r="AG33" s="21" t="n">
        <f aca="false">IF(AH33="","",AG32+1)</f>
        <v>33</v>
      </c>
      <c r="AH33" s="22" t="s">
        <v>72</v>
      </c>
      <c r="AI33" s="23" t="n">
        <v>6</v>
      </c>
      <c r="AJ33" s="23" t="n">
        <v>3</v>
      </c>
      <c r="AK33" s="23" t="n">
        <v>4</v>
      </c>
      <c r="AL33" s="23" t="n">
        <v>8</v>
      </c>
      <c r="AM33" s="24" t="s">
        <v>162</v>
      </c>
      <c r="AN33" s="25" t="n">
        <v>80000</v>
      </c>
      <c r="AO33" s="25"/>
      <c r="AP33" s="26"/>
      <c r="AQ33" s="27"/>
      <c r="AR33" s="25"/>
      <c r="AS33" s="25"/>
      <c r="AT33" s="25"/>
      <c r="AU33" s="26"/>
      <c r="AV33" s="25"/>
      <c r="AW33" s="29"/>
      <c r="AX33" s="25"/>
      <c r="AY33" s="26"/>
    </row>
    <row r="34" customFormat="false" ht="18" hidden="true" customHeight="true" outlineLevel="0" collapsed="false">
      <c r="AG34" s="21" t="n">
        <f aca="false">IF(AH34="","",AG33+1)</f>
        <v>34</v>
      </c>
      <c r="AH34" s="22" t="s">
        <v>93</v>
      </c>
      <c r="AI34" s="23" t="n">
        <v>8</v>
      </c>
      <c r="AJ34" s="23" t="n">
        <v>3</v>
      </c>
      <c r="AK34" s="23" t="n">
        <v>4</v>
      </c>
      <c r="AL34" s="23" t="n">
        <v>7</v>
      </c>
      <c r="AM34" s="24" t="s">
        <v>199</v>
      </c>
      <c r="AN34" s="25" t="n">
        <v>90000</v>
      </c>
      <c r="AO34" s="25"/>
      <c r="AP34" s="26"/>
      <c r="AQ34" s="27"/>
      <c r="AR34" s="25"/>
      <c r="AS34" s="25"/>
      <c r="AT34" s="25"/>
      <c r="AU34" s="26"/>
      <c r="AV34" s="25"/>
      <c r="AW34" s="29"/>
      <c r="AX34" s="25"/>
      <c r="AY34" s="26"/>
    </row>
    <row r="35" customFormat="false" ht="18" hidden="true" customHeight="true" outlineLevel="0" collapsed="false">
      <c r="AG35" s="21" t="n">
        <f aca="false">IF(AH35="","",AG34+1)</f>
        <v>35</v>
      </c>
      <c r="AH35" s="22" t="s">
        <v>111</v>
      </c>
      <c r="AI35" s="23" t="n">
        <v>7</v>
      </c>
      <c r="AJ35" s="23" t="n">
        <v>3</v>
      </c>
      <c r="AK35" s="23" t="n">
        <v>4</v>
      </c>
      <c r="AL35" s="23" t="n">
        <v>8</v>
      </c>
      <c r="AM35" s="24" t="s">
        <v>85</v>
      </c>
      <c r="AN35" s="25" t="n">
        <v>100000</v>
      </c>
      <c r="AO35" s="25"/>
      <c r="AP35" s="26"/>
      <c r="AQ35" s="27"/>
      <c r="AR35" s="25"/>
      <c r="AS35" s="25"/>
      <c r="AT35" s="25"/>
      <c r="AU35" s="26"/>
      <c r="AV35" s="25"/>
      <c r="AW35" s="29"/>
      <c r="AX35" s="25"/>
      <c r="AY35" s="26"/>
    </row>
    <row r="36" customFormat="false" ht="18" hidden="true" customHeight="true" outlineLevel="0" collapsed="false">
      <c r="AG36" s="21" t="n">
        <f aca="false">IF(AH36="","",AG35+1)</f>
        <v>36</v>
      </c>
      <c r="AH36" s="22" t="s">
        <v>127</v>
      </c>
      <c r="AI36" s="23" t="n">
        <v>7</v>
      </c>
      <c r="AJ36" s="23" t="n">
        <v>4</v>
      </c>
      <c r="AK36" s="23" t="n">
        <v>4</v>
      </c>
      <c r="AL36" s="23" t="n">
        <v>8</v>
      </c>
      <c r="AM36" s="24" t="s">
        <v>200</v>
      </c>
      <c r="AN36" s="25" t="n">
        <v>180000</v>
      </c>
      <c r="AO36" s="25"/>
      <c r="AP36" s="26"/>
      <c r="AQ36" s="27"/>
      <c r="AR36" s="25"/>
      <c r="AS36" s="25"/>
      <c r="AT36" s="25"/>
      <c r="AU36" s="26"/>
      <c r="AV36" s="25"/>
      <c r="AW36" s="29"/>
      <c r="AX36" s="25"/>
      <c r="AY36" s="26"/>
    </row>
    <row r="37" customFormat="false" ht="18" hidden="true" customHeight="true" outlineLevel="0" collapsed="false">
      <c r="AG37" s="21" t="n">
        <f aca="false">IF(AH37="","",AG36+1)</f>
        <v>37</v>
      </c>
      <c r="AH37" s="22" t="s">
        <v>81</v>
      </c>
      <c r="AI37" s="23" t="n">
        <v>6</v>
      </c>
      <c r="AJ37" s="23" t="n">
        <v>3</v>
      </c>
      <c r="AK37" s="23" t="n">
        <v>4</v>
      </c>
      <c r="AL37" s="23" t="n">
        <v>7</v>
      </c>
      <c r="AM37" s="24" t="s">
        <v>201</v>
      </c>
      <c r="AN37" s="25" t="n">
        <v>70000</v>
      </c>
      <c r="AO37" s="25"/>
      <c r="AP37" s="26"/>
      <c r="AQ37" s="27"/>
      <c r="AR37" s="25"/>
      <c r="AS37" s="25"/>
      <c r="AT37" s="25"/>
      <c r="AU37" s="26"/>
      <c r="AV37" s="25"/>
      <c r="AW37" s="29"/>
      <c r="AX37" s="25"/>
      <c r="AY37" s="26"/>
    </row>
    <row r="38" customFormat="false" ht="18" hidden="true" customHeight="true" outlineLevel="0" collapsed="false">
      <c r="AG38" s="21" t="n">
        <f aca="false">IF(AH38="","",AG37+1)</f>
        <v>38</v>
      </c>
      <c r="AH38" s="22" t="s">
        <v>50</v>
      </c>
      <c r="AI38" s="23" t="n">
        <v>6</v>
      </c>
      <c r="AJ38" s="23" t="n">
        <v>3</v>
      </c>
      <c r="AK38" s="23" t="n">
        <v>3</v>
      </c>
      <c r="AL38" s="23" t="n">
        <v>8</v>
      </c>
      <c r="AN38" s="8" t="n">
        <v>50000</v>
      </c>
      <c r="AO38" s="25"/>
      <c r="AP38" s="26"/>
      <c r="AQ38" s="27"/>
      <c r="AR38" s="25"/>
      <c r="AS38" s="25"/>
      <c r="AT38" s="25"/>
      <c r="AU38" s="26"/>
      <c r="AV38" s="25"/>
      <c r="AW38" s="29"/>
      <c r="AX38" s="25"/>
      <c r="AY38" s="26"/>
    </row>
    <row r="39" customFormat="false" ht="18" hidden="true" customHeight="true" outlineLevel="0" collapsed="false">
      <c r="AG39" s="21" t="n">
        <f aca="false">IF(AH39="","",AG38+1)</f>
        <v>39</v>
      </c>
      <c r="AH39" s="22" t="s">
        <v>73</v>
      </c>
      <c r="AI39" s="23" t="n">
        <v>6</v>
      </c>
      <c r="AJ39" s="23" t="n">
        <v>3</v>
      </c>
      <c r="AK39" s="23" t="n">
        <v>3</v>
      </c>
      <c r="AL39" s="23" t="n">
        <v>8</v>
      </c>
      <c r="AM39" s="24" t="s">
        <v>64</v>
      </c>
      <c r="AN39" s="8" t="n">
        <v>70000</v>
      </c>
      <c r="AO39" s="25"/>
      <c r="AP39" s="26"/>
      <c r="AQ39" s="27"/>
      <c r="AR39" s="25"/>
      <c r="AS39" s="25"/>
      <c r="AT39" s="25"/>
      <c r="AU39" s="26"/>
      <c r="AV39" s="25"/>
      <c r="AW39" s="29"/>
      <c r="AX39" s="25"/>
      <c r="AY39" s="26"/>
    </row>
    <row r="40" customFormat="false" ht="18" hidden="true" customHeight="true" outlineLevel="0" collapsed="false">
      <c r="AG40" s="21" t="n">
        <f aca="false">IF(AH40="","",AG39+1)</f>
        <v>40</v>
      </c>
      <c r="AH40" s="22" t="s">
        <v>94</v>
      </c>
      <c r="AI40" s="23" t="n">
        <v>8</v>
      </c>
      <c r="AJ40" s="23" t="n">
        <v>2</v>
      </c>
      <c r="AK40" s="23" t="n">
        <v>3</v>
      </c>
      <c r="AL40" s="23" t="n">
        <v>7</v>
      </c>
      <c r="AM40" s="24" t="s">
        <v>164</v>
      </c>
      <c r="AN40" s="8" t="n">
        <v>70000</v>
      </c>
      <c r="AO40" s="25"/>
      <c r="AP40" s="26"/>
      <c r="AQ40" s="27"/>
      <c r="AR40" s="25"/>
      <c r="AS40" s="25"/>
      <c r="AT40" s="25"/>
      <c r="AU40" s="26"/>
      <c r="AV40" s="25"/>
      <c r="AW40" s="29"/>
      <c r="AX40" s="25"/>
      <c r="AY40" s="26"/>
    </row>
    <row r="41" customFormat="false" ht="18" hidden="true" customHeight="true" outlineLevel="0" collapsed="false">
      <c r="AG41" s="21" t="n">
        <f aca="false">IF(AH41="","",AG40+1)</f>
        <v>41</v>
      </c>
      <c r="AH41" s="22" t="s">
        <v>112</v>
      </c>
      <c r="AI41" s="6" t="n">
        <v>7</v>
      </c>
      <c r="AJ41" s="6" t="n">
        <v>3</v>
      </c>
      <c r="AK41" s="6" t="n">
        <v>3</v>
      </c>
      <c r="AL41" s="6" t="n">
        <v>8</v>
      </c>
      <c r="AM41" s="24" t="s">
        <v>202</v>
      </c>
      <c r="AN41" s="8" t="n">
        <v>90000</v>
      </c>
      <c r="AO41" s="25"/>
      <c r="AP41" s="26"/>
      <c r="AQ41" s="27"/>
      <c r="AR41" s="25"/>
      <c r="AS41" s="25"/>
      <c r="AT41" s="25"/>
      <c r="AU41" s="26"/>
      <c r="AV41" s="25"/>
      <c r="AW41" s="29"/>
      <c r="AX41" s="25"/>
      <c r="AY41" s="26"/>
    </row>
    <row r="42" customFormat="false" ht="18" hidden="true" customHeight="true" outlineLevel="0" collapsed="false">
      <c r="AG42" s="21" t="n">
        <f aca="false">IF(AH42="","",AG41+1)</f>
        <v>42</v>
      </c>
      <c r="AH42" s="5" t="s">
        <v>27</v>
      </c>
      <c r="AI42" s="6" t="n">
        <v>5</v>
      </c>
      <c r="AJ42" s="6" t="n">
        <v>2</v>
      </c>
      <c r="AK42" s="6" t="n">
        <v>3</v>
      </c>
      <c r="AL42" s="6" t="n">
        <v>6</v>
      </c>
      <c r="AM42" s="7" t="s">
        <v>20</v>
      </c>
      <c r="AN42" s="8" t="n">
        <v>30000</v>
      </c>
      <c r="AO42" s="25"/>
      <c r="AP42" s="26"/>
      <c r="AQ42" s="27"/>
      <c r="AR42" s="25"/>
      <c r="AS42" s="25"/>
      <c r="AT42" s="25"/>
      <c r="AU42" s="26"/>
      <c r="AV42" s="25"/>
      <c r="AW42" s="29"/>
      <c r="AX42" s="25"/>
      <c r="AY42" s="26"/>
    </row>
    <row r="43" customFormat="false" ht="18" hidden="true" customHeight="true" outlineLevel="0" collapsed="false">
      <c r="AG43" s="21" t="n">
        <f aca="false">IF(AH43="","",AG42+1)</f>
        <v>43</v>
      </c>
      <c r="AH43" s="5" t="s">
        <v>45</v>
      </c>
      <c r="AI43" s="6" t="n">
        <v>6</v>
      </c>
      <c r="AJ43" s="6" t="n">
        <v>3</v>
      </c>
      <c r="AK43" s="6" t="n">
        <v>3</v>
      </c>
      <c r="AL43" s="6" t="n">
        <v>8</v>
      </c>
      <c r="AM43" s="7" t="s">
        <v>203</v>
      </c>
      <c r="AN43" s="8" t="n">
        <v>60000</v>
      </c>
      <c r="AO43" s="25"/>
      <c r="AP43" s="26"/>
      <c r="AQ43" s="27"/>
      <c r="AR43" s="25"/>
      <c r="AS43" s="25"/>
      <c r="AT43" s="25"/>
      <c r="AU43" s="26"/>
      <c r="AV43" s="25"/>
      <c r="AW43" s="29"/>
      <c r="AX43" s="25"/>
      <c r="AY43" s="26"/>
    </row>
    <row r="44" customFormat="false" ht="18" hidden="true" customHeight="true" outlineLevel="0" collapsed="false">
      <c r="AG44" s="21" t="n">
        <f aca="false">IF(AH44="","",AG43+1)</f>
        <v>44</v>
      </c>
      <c r="AH44" s="5" t="s">
        <v>66</v>
      </c>
      <c r="AI44" s="6" t="n">
        <v>5</v>
      </c>
      <c r="AJ44" s="6" t="n">
        <v>4</v>
      </c>
      <c r="AK44" s="6" t="n">
        <v>3</v>
      </c>
      <c r="AL44" s="6" t="n">
        <v>9</v>
      </c>
      <c r="AN44" s="8" t="n">
        <v>100000</v>
      </c>
      <c r="AO44" s="8"/>
      <c r="AP44" s="133"/>
      <c r="AQ44" s="27"/>
      <c r="AR44" s="25"/>
      <c r="AS44" s="25"/>
      <c r="AT44" s="8"/>
      <c r="AU44" s="133"/>
      <c r="AV44" s="8"/>
      <c r="AW44" s="134"/>
      <c r="AX44" s="8"/>
      <c r="AY44" s="133"/>
    </row>
    <row r="45" customFormat="false" ht="18" hidden="true" customHeight="true" outlineLevel="0" collapsed="false">
      <c r="AG45" s="21" t="n">
        <f aca="false">IF(AH45="","",AG44+1)</f>
        <v>45</v>
      </c>
      <c r="AH45" s="5" t="s">
        <v>148</v>
      </c>
      <c r="AI45" s="6" t="n">
        <v>5</v>
      </c>
      <c r="AJ45" s="6" t="n">
        <v>5</v>
      </c>
      <c r="AK45" s="6" t="n">
        <v>3</v>
      </c>
      <c r="AL45" s="6" t="n">
        <v>9</v>
      </c>
      <c r="AM45" s="7" t="s">
        <v>204</v>
      </c>
      <c r="AN45" s="8" t="n">
        <v>250000</v>
      </c>
      <c r="AO45" s="8"/>
      <c r="AP45" s="133"/>
      <c r="AR45" s="8"/>
      <c r="AS45" s="8"/>
      <c r="AT45" s="8"/>
      <c r="AU45" s="133"/>
      <c r="AV45" s="8"/>
      <c r="AW45" s="134"/>
      <c r="AX45" s="8"/>
      <c r="AY45" s="133"/>
    </row>
    <row r="46" customFormat="false" ht="18" hidden="true" customHeight="true" outlineLevel="0" collapsed="false">
      <c r="AG46" s="21" t="n">
        <f aca="false">IF(AH46="","",AG45+1)</f>
        <v>46</v>
      </c>
      <c r="AH46" s="5" t="s">
        <v>144</v>
      </c>
      <c r="AI46" s="6" t="n">
        <v>6</v>
      </c>
      <c r="AJ46" s="6" t="n">
        <v>6</v>
      </c>
      <c r="AK46" s="6" t="n">
        <v>2</v>
      </c>
      <c r="AL46" s="6" t="n">
        <v>9</v>
      </c>
      <c r="AM46" s="7" t="s">
        <v>205</v>
      </c>
      <c r="AN46" s="8" t="n">
        <v>320000</v>
      </c>
      <c r="AO46" s="8"/>
      <c r="AP46" s="133"/>
      <c r="AR46" s="8"/>
      <c r="AS46" s="8"/>
      <c r="AT46" s="8"/>
      <c r="AU46" s="133"/>
      <c r="AV46" s="8"/>
      <c r="AW46" s="134"/>
      <c r="AX46" s="8"/>
      <c r="AY46" s="133"/>
    </row>
    <row r="47" customFormat="false" ht="18" hidden="true" customHeight="true" outlineLevel="0" collapsed="false">
      <c r="AG47" s="21" t="n">
        <f aca="false">IF(AH47="","",AG46+1)</f>
        <v>47</v>
      </c>
      <c r="AH47" s="5" t="s">
        <v>46</v>
      </c>
      <c r="AI47" s="6" t="n">
        <v>6</v>
      </c>
      <c r="AJ47" s="6" t="n">
        <v>3</v>
      </c>
      <c r="AK47" s="6" t="n">
        <v>3</v>
      </c>
      <c r="AL47" s="6" t="n">
        <v>7</v>
      </c>
      <c r="AN47" s="8" t="n">
        <v>40000</v>
      </c>
      <c r="AO47" s="8"/>
      <c r="AP47" s="133"/>
      <c r="AR47" s="8"/>
      <c r="AS47" s="8"/>
      <c r="AT47" s="8"/>
      <c r="AU47" s="133"/>
      <c r="AV47" s="8"/>
      <c r="AW47" s="134"/>
      <c r="AX47" s="8"/>
      <c r="AY47" s="133"/>
    </row>
    <row r="48" customFormat="false" ht="18" hidden="true" customHeight="true" outlineLevel="0" collapsed="false">
      <c r="AG48" s="21" t="n">
        <f aca="false">IF(AH48="","",AG47+1)</f>
        <v>48</v>
      </c>
      <c r="AH48" s="5" t="s">
        <v>67</v>
      </c>
      <c r="AI48" s="6" t="n">
        <v>4</v>
      </c>
      <c r="AJ48" s="6" t="n">
        <v>3</v>
      </c>
      <c r="AK48" s="6" t="n">
        <v>2</v>
      </c>
      <c r="AL48" s="6" t="n">
        <v>9</v>
      </c>
      <c r="AM48" s="7" t="s">
        <v>206</v>
      </c>
      <c r="AN48" s="8" t="n">
        <v>70000</v>
      </c>
      <c r="AO48" s="8"/>
      <c r="AP48" s="133"/>
      <c r="AR48" s="8"/>
      <c r="AS48" s="8"/>
      <c r="AT48" s="8"/>
      <c r="AU48" s="133"/>
      <c r="AV48" s="8"/>
      <c r="AW48" s="134"/>
      <c r="AX48" s="8"/>
      <c r="AY48" s="133"/>
    </row>
    <row r="49" customFormat="false" ht="18" hidden="true" customHeight="true" outlineLevel="0" collapsed="false">
      <c r="AG49" s="21" t="n">
        <f aca="false">IF(AH49="","",AG48+1)</f>
        <v>49</v>
      </c>
      <c r="AH49" s="5" t="s">
        <v>136</v>
      </c>
      <c r="AI49" s="6" t="n">
        <v>5</v>
      </c>
      <c r="AJ49" s="6" t="n">
        <v>3</v>
      </c>
      <c r="AK49" s="6" t="n">
        <v>2</v>
      </c>
      <c r="AL49" s="6" t="n">
        <v>9</v>
      </c>
      <c r="AM49" s="7" t="s">
        <v>207</v>
      </c>
      <c r="AN49" s="8" t="n">
        <v>100000</v>
      </c>
      <c r="AO49" s="8"/>
      <c r="AP49" s="133"/>
      <c r="AR49" s="8"/>
      <c r="AS49" s="8"/>
      <c r="AT49" s="8"/>
      <c r="AU49" s="133"/>
      <c r="AV49" s="8"/>
      <c r="AW49" s="134"/>
      <c r="AX49" s="8"/>
      <c r="AY49" s="133"/>
    </row>
    <row r="50" customFormat="false" ht="18" hidden="true" customHeight="true" outlineLevel="0" collapsed="false">
      <c r="AG50" s="21" t="n">
        <f aca="false">IF(AH50="","",AG49+1)</f>
        <v>50</v>
      </c>
      <c r="AH50" s="5" t="s">
        <v>151</v>
      </c>
      <c r="AI50" s="6" t="n">
        <v>6</v>
      </c>
      <c r="AJ50" s="6" t="n">
        <v>6</v>
      </c>
      <c r="AK50" s="6" t="n">
        <v>2</v>
      </c>
      <c r="AL50" s="6" t="n">
        <v>10</v>
      </c>
      <c r="AM50" s="7" t="s">
        <v>208</v>
      </c>
      <c r="AN50" s="8" t="n">
        <v>360000</v>
      </c>
      <c r="AO50" s="8"/>
      <c r="AP50" s="133"/>
      <c r="AR50" s="8"/>
      <c r="AS50" s="8"/>
      <c r="AT50" s="8"/>
      <c r="AU50" s="133"/>
      <c r="AV50" s="8"/>
      <c r="AW50" s="134"/>
      <c r="AX50" s="8"/>
      <c r="AY50" s="133"/>
    </row>
    <row r="51" customFormat="false" ht="18" hidden="true" customHeight="true" outlineLevel="0" collapsed="false">
      <c r="AG51" s="21" t="n">
        <f aca="false">IF(AH51="","",AG50+1)</f>
        <v>51</v>
      </c>
      <c r="AH51" s="5" t="s">
        <v>48</v>
      </c>
      <c r="AI51" s="6" t="n">
        <v>4</v>
      </c>
      <c r="AJ51" s="6" t="n">
        <v>3</v>
      </c>
      <c r="AK51" s="6" t="n">
        <v>2</v>
      </c>
      <c r="AL51" s="6" t="n">
        <v>9</v>
      </c>
      <c r="AM51" s="7" t="s">
        <v>206</v>
      </c>
      <c r="AN51" s="8" t="n">
        <v>70000</v>
      </c>
      <c r="AO51" s="8"/>
      <c r="AP51" s="133"/>
      <c r="AR51" s="8"/>
      <c r="AS51" s="8"/>
      <c r="AT51" s="8"/>
      <c r="AU51" s="133"/>
      <c r="AV51" s="8"/>
      <c r="AW51" s="134"/>
      <c r="AX51" s="8"/>
      <c r="AY51" s="133"/>
    </row>
    <row r="52" customFormat="false" ht="18" hidden="true" customHeight="true" outlineLevel="0" collapsed="false">
      <c r="AG52" s="21" t="n">
        <f aca="false">IF(AH52="","",AG51+1)</f>
        <v>52</v>
      </c>
      <c r="AH52" s="5" t="s">
        <v>69</v>
      </c>
      <c r="AI52" s="6" t="n">
        <v>6</v>
      </c>
      <c r="AJ52" s="6" t="n">
        <v>3</v>
      </c>
      <c r="AK52" s="6" t="n">
        <v>3</v>
      </c>
      <c r="AL52" s="6" t="n">
        <v>8</v>
      </c>
      <c r="AM52" s="7" t="s">
        <v>209</v>
      </c>
      <c r="AN52" s="8" t="n">
        <v>80000</v>
      </c>
      <c r="AO52" s="8"/>
      <c r="AP52" s="133"/>
      <c r="AR52" s="8"/>
      <c r="AS52" s="8"/>
      <c r="AT52" s="8"/>
      <c r="AU52" s="133"/>
      <c r="AV52" s="8"/>
      <c r="AW52" s="134"/>
      <c r="AX52" s="8"/>
      <c r="AY52" s="133"/>
    </row>
    <row r="53" customFormat="false" ht="18" hidden="true" customHeight="true" outlineLevel="0" collapsed="false">
      <c r="AG53" s="21" t="n">
        <f aca="false">IF(AH53="","",AG52+1)</f>
        <v>53</v>
      </c>
      <c r="AH53" s="5" t="s">
        <v>90</v>
      </c>
      <c r="AI53" s="6" t="n">
        <v>5</v>
      </c>
      <c r="AJ53" s="6" t="n">
        <v>3</v>
      </c>
      <c r="AK53" s="6" t="n">
        <v>3</v>
      </c>
      <c r="AL53" s="6" t="n">
        <v>9</v>
      </c>
      <c r="AM53" s="7" t="s">
        <v>210</v>
      </c>
      <c r="AN53" s="8" t="n">
        <v>80000</v>
      </c>
      <c r="AO53" s="8"/>
      <c r="AP53" s="133"/>
      <c r="AR53" s="8"/>
      <c r="AS53" s="8"/>
      <c r="AT53" s="8"/>
      <c r="AU53" s="133"/>
      <c r="AV53" s="8"/>
      <c r="AW53" s="134"/>
      <c r="AX53" s="8"/>
      <c r="AY53" s="133"/>
    </row>
    <row r="54" customFormat="false" ht="18" hidden="true" customHeight="true" outlineLevel="0" collapsed="false">
      <c r="AG54" s="21" t="n">
        <f aca="false">IF(AH54="","",AG53+1)</f>
        <v>54</v>
      </c>
      <c r="AH54" s="5" t="s">
        <v>108</v>
      </c>
      <c r="AI54" s="6" t="n">
        <v>5</v>
      </c>
      <c r="AJ54" s="6" t="n">
        <v>3</v>
      </c>
      <c r="AK54" s="6" t="n">
        <v>2</v>
      </c>
      <c r="AL54" s="6" t="n">
        <v>8</v>
      </c>
      <c r="AM54" s="7" t="s">
        <v>211</v>
      </c>
      <c r="AN54" s="8" t="n">
        <v>90000</v>
      </c>
      <c r="AO54" s="8"/>
      <c r="AP54" s="133"/>
      <c r="AR54" s="8"/>
      <c r="AS54" s="8"/>
      <c r="AT54" s="8"/>
      <c r="AU54" s="133"/>
      <c r="AV54" s="8"/>
      <c r="AW54" s="134"/>
      <c r="AX54" s="8"/>
      <c r="AY54" s="133"/>
    </row>
    <row r="55" customFormat="false" ht="18" hidden="true" customHeight="true" outlineLevel="0" collapsed="false">
      <c r="AG55" s="21" t="n">
        <f aca="false">IF(AH55="","",AG54+1)</f>
        <v>55</v>
      </c>
      <c r="AH55" s="5" t="s">
        <v>137</v>
      </c>
      <c r="AI55" s="6" t="n">
        <v>5</v>
      </c>
      <c r="AJ55" s="6" t="n">
        <v>4</v>
      </c>
      <c r="AK55" s="6" t="n">
        <v>3</v>
      </c>
      <c r="AL55" s="6" t="n">
        <v>8</v>
      </c>
      <c r="AM55" s="7" t="s">
        <v>212</v>
      </c>
      <c r="AN55" s="8" t="n">
        <v>220000</v>
      </c>
      <c r="AO55" s="8"/>
      <c r="AP55" s="133"/>
      <c r="AR55" s="8"/>
      <c r="AS55" s="8"/>
      <c r="AT55" s="8"/>
      <c r="AU55" s="133"/>
      <c r="AV55" s="8"/>
      <c r="AW55" s="134"/>
      <c r="AX55" s="8"/>
      <c r="AY55" s="133"/>
    </row>
    <row r="56" customFormat="false" ht="18" hidden="true" customHeight="true" outlineLevel="0" collapsed="false">
      <c r="AG56" s="21" t="n">
        <f aca="false">IF(AH56="","",AG55+1)</f>
        <v>56</v>
      </c>
      <c r="AH56" s="5" t="s">
        <v>213</v>
      </c>
      <c r="AI56" s="6" t="n">
        <v>4</v>
      </c>
      <c r="AJ56" s="6" t="n">
        <v>7</v>
      </c>
      <c r="AK56" s="6" t="n">
        <v>1</v>
      </c>
      <c r="AL56" s="6" t="n">
        <v>10</v>
      </c>
      <c r="AM56" s="7" t="s">
        <v>214</v>
      </c>
      <c r="AN56" s="8" t="n">
        <v>160000</v>
      </c>
      <c r="AO56" s="8"/>
      <c r="AP56" s="133"/>
      <c r="AR56" s="8"/>
      <c r="AS56" s="8"/>
      <c r="AT56" s="8"/>
      <c r="AU56" s="133"/>
      <c r="AV56" s="8"/>
      <c r="AW56" s="134"/>
      <c r="AX56" s="8"/>
      <c r="AY56" s="133"/>
    </row>
    <row r="57" customFormat="false" ht="18" hidden="true" customHeight="true" outlineLevel="0" collapsed="false">
      <c r="AG57" s="21" t="n">
        <f aca="false">IF(AH57="","",AG56+1)</f>
        <v>57</v>
      </c>
      <c r="AH57" s="5" t="s">
        <v>51</v>
      </c>
      <c r="AI57" s="6" t="n">
        <v>6</v>
      </c>
      <c r="AJ57" s="6" t="n">
        <v>3</v>
      </c>
      <c r="AK57" s="6" t="n">
        <v>3</v>
      </c>
      <c r="AL57" s="6" t="n">
        <v>7</v>
      </c>
      <c r="AM57" s="7" t="s">
        <v>85</v>
      </c>
      <c r="AN57" s="8" t="n">
        <v>50000</v>
      </c>
      <c r="AO57" s="8"/>
      <c r="AP57" s="133"/>
      <c r="AR57" s="8"/>
      <c r="AS57" s="8"/>
      <c r="AT57" s="8"/>
      <c r="AU57" s="133"/>
      <c r="AV57" s="8"/>
      <c r="AW57" s="134"/>
      <c r="AX57" s="8"/>
      <c r="AY57" s="133"/>
    </row>
    <row r="58" customFormat="false" ht="18" hidden="true" customHeight="true" outlineLevel="0" collapsed="false">
      <c r="AG58" s="21" t="n">
        <f aca="false">IF(AH58="","",AG57+1)</f>
        <v>58</v>
      </c>
      <c r="AH58" s="5" t="s">
        <v>74</v>
      </c>
      <c r="AI58" s="6" t="n">
        <v>6</v>
      </c>
      <c r="AJ58" s="6" t="n">
        <v>3</v>
      </c>
      <c r="AK58" s="6" t="n">
        <v>3</v>
      </c>
      <c r="AL58" s="6" t="n">
        <v>7</v>
      </c>
      <c r="AM58" s="7" t="s">
        <v>215</v>
      </c>
      <c r="AN58" s="8" t="n">
        <v>70000</v>
      </c>
      <c r="AO58" s="8"/>
      <c r="AP58" s="133"/>
      <c r="AR58" s="8"/>
      <c r="AS58" s="8"/>
      <c r="AT58" s="8"/>
      <c r="AU58" s="133"/>
      <c r="AV58" s="8"/>
      <c r="AW58" s="134"/>
      <c r="AX58" s="8"/>
      <c r="AY58" s="133"/>
    </row>
    <row r="59" customFormat="false" ht="18" hidden="true" customHeight="true" outlineLevel="0" collapsed="false">
      <c r="AG59" s="21" t="n">
        <f aca="false">IF(AH59="","",AG58+1)</f>
        <v>59</v>
      </c>
      <c r="AH59" s="5" t="s">
        <v>95</v>
      </c>
      <c r="AI59" s="6" t="n">
        <v>6</v>
      </c>
      <c r="AJ59" s="6" t="n">
        <v>3</v>
      </c>
      <c r="AK59" s="6" t="n">
        <v>3</v>
      </c>
      <c r="AL59" s="6" t="n">
        <v>7</v>
      </c>
      <c r="AM59" s="7" t="s">
        <v>216</v>
      </c>
      <c r="AN59" s="8" t="n">
        <v>70000</v>
      </c>
      <c r="AO59" s="8"/>
      <c r="AP59" s="133"/>
      <c r="AR59" s="8"/>
      <c r="AS59" s="8"/>
      <c r="AT59" s="8"/>
      <c r="AU59" s="133"/>
      <c r="AV59" s="8"/>
      <c r="AW59" s="134"/>
      <c r="AX59" s="8"/>
      <c r="AY59" s="133"/>
    </row>
    <row r="60" customFormat="false" ht="18" hidden="true" customHeight="true" outlineLevel="0" collapsed="false">
      <c r="AG60" s="21" t="n">
        <f aca="false">IF(AH60="","",AG59+1)</f>
        <v>60</v>
      </c>
      <c r="AH60" s="5" t="s">
        <v>113</v>
      </c>
      <c r="AI60" s="6" t="n">
        <v>6</v>
      </c>
      <c r="AJ60" s="6" t="n">
        <v>3</v>
      </c>
      <c r="AK60" s="6" t="n">
        <v>3</v>
      </c>
      <c r="AL60" s="6" t="n">
        <v>7</v>
      </c>
      <c r="AM60" s="7" t="s">
        <v>217</v>
      </c>
      <c r="AN60" s="8" t="n">
        <v>90000</v>
      </c>
      <c r="AO60" s="8"/>
      <c r="AP60" s="133"/>
      <c r="AR60" s="8"/>
      <c r="AS60" s="8"/>
      <c r="AT60" s="8"/>
      <c r="AU60" s="133"/>
      <c r="AV60" s="8"/>
      <c r="AW60" s="134"/>
      <c r="AX60" s="8"/>
      <c r="AY60" s="133"/>
    </row>
    <row r="61" customFormat="false" ht="18" hidden="true" customHeight="true" outlineLevel="0" collapsed="false">
      <c r="AG61" s="21" t="n">
        <f aca="false">IF(AH61="","",AG60+1)</f>
        <v>61</v>
      </c>
      <c r="AH61" s="5" t="s">
        <v>53</v>
      </c>
      <c r="AI61" s="6" t="n">
        <v>5</v>
      </c>
      <c r="AJ61" s="6" t="n">
        <v>3</v>
      </c>
      <c r="AK61" s="6" t="n">
        <v>2</v>
      </c>
      <c r="AL61" s="6" t="n">
        <v>7</v>
      </c>
      <c r="AM61" s="7" t="s">
        <v>218</v>
      </c>
      <c r="AN61" s="8" t="n">
        <v>30000</v>
      </c>
      <c r="AO61" s="8"/>
      <c r="AP61" s="133"/>
      <c r="AR61" s="8"/>
      <c r="AS61" s="8"/>
      <c r="AT61" s="8"/>
      <c r="AU61" s="133"/>
      <c r="AV61" s="8"/>
      <c r="AW61" s="134"/>
      <c r="AX61" s="8"/>
      <c r="AY61" s="133"/>
    </row>
    <row r="62" customFormat="false" ht="18" hidden="true" customHeight="true" outlineLevel="0" collapsed="false">
      <c r="AG62" s="21" t="n">
        <f aca="false">IF(AH62="","",AG61+1)</f>
        <v>62</v>
      </c>
      <c r="AH62" s="5" t="s">
        <v>58</v>
      </c>
      <c r="AI62" s="6" t="n">
        <v>4</v>
      </c>
      <c r="AJ62" s="6" t="n">
        <v>3</v>
      </c>
      <c r="AK62" s="6" t="n">
        <v>2</v>
      </c>
      <c r="AL62" s="6" t="n">
        <v>8</v>
      </c>
      <c r="AM62" s="7" t="s">
        <v>218</v>
      </c>
      <c r="AN62" s="8" t="n">
        <v>30000</v>
      </c>
      <c r="AO62" s="8"/>
      <c r="AP62" s="133"/>
      <c r="AR62" s="8"/>
      <c r="AS62" s="8"/>
      <c r="AT62" s="8"/>
      <c r="AU62" s="133"/>
      <c r="AV62" s="8"/>
      <c r="AW62" s="134"/>
      <c r="AX62" s="8"/>
      <c r="AY62" s="133"/>
    </row>
    <row r="63" customFormat="false" ht="18" hidden="true" customHeight="true" outlineLevel="0" collapsed="false">
      <c r="AG63" s="21" t="n">
        <f aca="false">IF(AH63="","",AG62+1)</f>
        <v>63</v>
      </c>
      <c r="AH63" s="5" t="s">
        <v>80</v>
      </c>
      <c r="AI63" s="6" t="n">
        <v>7</v>
      </c>
      <c r="AJ63" s="6" t="n">
        <v>3</v>
      </c>
      <c r="AK63" s="6" t="n">
        <v>3</v>
      </c>
      <c r="AL63" s="6" t="n">
        <v>7</v>
      </c>
      <c r="AM63" s="7" t="s">
        <v>196</v>
      </c>
      <c r="AN63" s="8" t="n">
        <v>70000</v>
      </c>
      <c r="AO63" s="8"/>
      <c r="AP63" s="133"/>
      <c r="AR63" s="8"/>
      <c r="AS63" s="8"/>
      <c r="AT63" s="8"/>
      <c r="AU63" s="133"/>
      <c r="AV63" s="8"/>
      <c r="AW63" s="134"/>
      <c r="AX63" s="8"/>
      <c r="AY63" s="133"/>
    </row>
    <row r="64" customFormat="false" ht="18" hidden="true" customHeight="true" outlineLevel="0" collapsed="false">
      <c r="AG64" s="21" t="n">
        <f aca="false">IF(AH64="","",AG63+1)</f>
        <v>64</v>
      </c>
      <c r="AH64" s="5" t="s">
        <v>101</v>
      </c>
      <c r="AI64" s="6" t="n">
        <v>6</v>
      </c>
      <c r="AJ64" s="6" t="n">
        <v>3</v>
      </c>
      <c r="AK64" s="6" t="n">
        <v>3</v>
      </c>
      <c r="AL64" s="6" t="n">
        <v>8</v>
      </c>
      <c r="AM64" s="7" t="s">
        <v>219</v>
      </c>
      <c r="AN64" s="8" t="n">
        <v>90000</v>
      </c>
      <c r="AO64" s="8"/>
      <c r="AP64" s="133"/>
      <c r="AR64" s="8"/>
      <c r="AS64" s="8"/>
      <c r="AT64" s="8"/>
      <c r="AU64" s="133"/>
      <c r="AV64" s="8"/>
      <c r="AW64" s="134"/>
      <c r="AX64" s="8"/>
      <c r="AY64" s="133"/>
    </row>
    <row r="65" customFormat="false" ht="18" hidden="true" customHeight="true" outlineLevel="0" collapsed="false">
      <c r="AG65" s="21" t="n">
        <f aca="false">IF(AH65="","",AG64+1)</f>
        <v>65</v>
      </c>
      <c r="AH65" s="5" t="s">
        <v>129</v>
      </c>
      <c r="AI65" s="6" t="n">
        <v>3</v>
      </c>
      <c r="AJ65" s="6" t="n">
        <v>5</v>
      </c>
      <c r="AK65" s="6" t="n">
        <v>1</v>
      </c>
      <c r="AL65" s="6" t="n">
        <v>9</v>
      </c>
      <c r="AM65" s="7" t="s">
        <v>220</v>
      </c>
      <c r="AN65" s="8" t="n">
        <v>110000</v>
      </c>
      <c r="AO65" s="8"/>
      <c r="AP65" s="133"/>
      <c r="AR65" s="8"/>
      <c r="AS65" s="8"/>
      <c r="AT65" s="8"/>
      <c r="AU65" s="133"/>
      <c r="AV65" s="8"/>
      <c r="AW65" s="134"/>
      <c r="AX65" s="8"/>
      <c r="AY65" s="133"/>
    </row>
    <row r="66" customFormat="false" ht="18" hidden="true" customHeight="true" outlineLevel="0" collapsed="false">
      <c r="AG66" s="21" t="n">
        <f aca="false">IF(AH66="","",AG65+1)</f>
        <v>66</v>
      </c>
      <c r="AH66" s="5" t="s">
        <v>104</v>
      </c>
      <c r="AI66" s="6" t="n">
        <v>6</v>
      </c>
      <c r="AJ66" s="6" t="n">
        <v>5</v>
      </c>
      <c r="AK66" s="6" t="n">
        <v>4</v>
      </c>
      <c r="AL66" s="6" t="n">
        <v>9</v>
      </c>
      <c r="AM66" s="7" t="s">
        <v>221</v>
      </c>
      <c r="AN66" s="8" t="n">
        <v>380000</v>
      </c>
      <c r="AO66" s="8"/>
      <c r="AP66" s="133"/>
      <c r="AR66" s="8"/>
      <c r="AS66" s="8"/>
      <c r="AT66" s="8"/>
      <c r="AU66" s="133"/>
      <c r="AV66" s="8"/>
      <c r="AW66" s="134"/>
      <c r="AX66" s="8"/>
      <c r="AY66" s="133"/>
    </row>
    <row r="67" customFormat="false" ht="18" hidden="true" customHeight="true" outlineLevel="0" collapsed="false">
      <c r="AG67" s="21" t="n">
        <f aca="false">IF(AH67="","",AG66+1)</f>
        <v>67</v>
      </c>
      <c r="AH67" s="5" t="s">
        <v>138</v>
      </c>
      <c r="AI67" s="6" t="n">
        <v>4</v>
      </c>
      <c r="AJ67" s="6" t="n">
        <v>5</v>
      </c>
      <c r="AK67" s="6" t="n">
        <v>2</v>
      </c>
      <c r="AL67" s="6" t="n">
        <v>9</v>
      </c>
      <c r="AM67" s="7" t="s">
        <v>222</v>
      </c>
      <c r="AN67" s="8" t="n">
        <v>180000</v>
      </c>
      <c r="AO67" s="8"/>
      <c r="AP67" s="133"/>
      <c r="AR67" s="8"/>
      <c r="AS67" s="8"/>
      <c r="AT67" s="8"/>
      <c r="AU67" s="133"/>
      <c r="AV67" s="8"/>
      <c r="AW67" s="134"/>
      <c r="AX67" s="8"/>
      <c r="AY67" s="133"/>
    </row>
    <row r="68" customFormat="false" ht="18" hidden="true" customHeight="true" outlineLevel="0" collapsed="false">
      <c r="AG68" s="21" t="n">
        <f aca="false">IF(AH68="","",AG67+1)</f>
        <v>68</v>
      </c>
      <c r="AH68" s="5" t="s">
        <v>157</v>
      </c>
      <c r="AI68" s="6" t="n">
        <v>8</v>
      </c>
      <c r="AJ68" s="6" t="n">
        <v>4</v>
      </c>
      <c r="AK68" s="6" t="n">
        <v>4</v>
      </c>
      <c r="AL68" s="6" t="n">
        <v>8</v>
      </c>
      <c r="AM68" s="7" t="s">
        <v>223</v>
      </c>
      <c r="AN68" s="8" t="n">
        <v>380000</v>
      </c>
      <c r="AO68" s="8"/>
      <c r="AP68" s="133"/>
      <c r="AR68" s="8"/>
      <c r="AS68" s="8"/>
      <c r="AT68" s="8"/>
      <c r="AU68" s="133"/>
      <c r="AV68" s="8"/>
      <c r="AW68" s="134"/>
      <c r="AX68" s="8"/>
      <c r="AY68" s="133"/>
    </row>
    <row r="69" customFormat="false" ht="18" hidden="true" customHeight="true" outlineLevel="0" collapsed="false">
      <c r="AG69" s="21" t="n">
        <f aca="false">IF(AH69="","",AG68+1)</f>
        <v>69</v>
      </c>
      <c r="AH69" s="5" t="s">
        <v>55</v>
      </c>
      <c r="AI69" s="6" t="n">
        <v>6</v>
      </c>
      <c r="AJ69" s="6" t="n">
        <v>3</v>
      </c>
      <c r="AK69" s="6" t="n">
        <v>3</v>
      </c>
      <c r="AL69" s="6" t="n">
        <v>7</v>
      </c>
      <c r="AM69" s="7" t="s">
        <v>224</v>
      </c>
      <c r="AN69" s="8" t="n">
        <v>50000</v>
      </c>
      <c r="AO69" s="8"/>
      <c r="AP69" s="133"/>
      <c r="AR69" s="8"/>
      <c r="AS69" s="8"/>
      <c r="AT69" s="8"/>
      <c r="AU69" s="133"/>
      <c r="AV69" s="8"/>
      <c r="AW69" s="134"/>
      <c r="AX69" s="8"/>
      <c r="AY69" s="133"/>
    </row>
    <row r="70" customFormat="false" ht="18" hidden="true" customHeight="true" outlineLevel="0" collapsed="false">
      <c r="AG70" s="21" t="n">
        <f aca="false">IF(AH70="","",AG69+1)</f>
        <v>70</v>
      </c>
      <c r="AH70" s="5" t="s">
        <v>77</v>
      </c>
      <c r="AI70" s="6" t="n">
        <v>6</v>
      </c>
      <c r="AJ70" s="6" t="n">
        <v>3</v>
      </c>
      <c r="AK70" s="6" t="n">
        <v>3</v>
      </c>
      <c r="AL70" s="6" t="n">
        <v>7</v>
      </c>
      <c r="AM70" s="7" t="s">
        <v>225</v>
      </c>
      <c r="AN70" s="8" t="n">
        <v>70000</v>
      </c>
      <c r="AO70" s="8"/>
      <c r="AP70" s="133"/>
      <c r="AR70" s="8"/>
      <c r="AS70" s="8"/>
      <c r="AT70" s="8"/>
      <c r="AU70" s="133"/>
      <c r="AV70" s="8"/>
      <c r="AW70" s="134"/>
      <c r="AX70" s="8"/>
      <c r="AY70" s="133"/>
    </row>
    <row r="71" customFormat="false" ht="18" hidden="true" customHeight="true" outlineLevel="0" collapsed="false">
      <c r="AG71" s="21" t="n">
        <f aca="false">IF(AH71="","",AG70+1)</f>
        <v>71</v>
      </c>
      <c r="AH71" s="5" t="s">
        <v>98</v>
      </c>
      <c r="AI71" s="6" t="n">
        <v>6</v>
      </c>
      <c r="AJ71" s="6" t="n">
        <v>3</v>
      </c>
      <c r="AK71" s="6" t="n">
        <v>3</v>
      </c>
      <c r="AL71" s="6" t="n">
        <v>7</v>
      </c>
      <c r="AM71" s="7" t="s">
        <v>226</v>
      </c>
      <c r="AN71" s="8" t="n">
        <v>70000</v>
      </c>
      <c r="AO71" s="8"/>
      <c r="AP71" s="133"/>
      <c r="AR71" s="8"/>
      <c r="AS71" s="8"/>
      <c r="AT71" s="8"/>
      <c r="AU71" s="133"/>
      <c r="AV71" s="8"/>
      <c r="AW71" s="134"/>
      <c r="AX71" s="8"/>
      <c r="AY71" s="133"/>
    </row>
    <row r="72" customFormat="false" ht="18" hidden="true" customHeight="true" outlineLevel="0" collapsed="false">
      <c r="AG72" s="21" t="n">
        <f aca="false">IF(AH72="","",AG71+1)</f>
        <v>72</v>
      </c>
      <c r="AH72" s="5" t="s">
        <v>116</v>
      </c>
      <c r="AI72" s="6" t="n">
        <v>6</v>
      </c>
      <c r="AJ72" s="6" t="n">
        <v>3</v>
      </c>
      <c r="AK72" s="6" t="n">
        <v>3</v>
      </c>
      <c r="AL72" s="6" t="n">
        <v>7</v>
      </c>
      <c r="AM72" s="7" t="s">
        <v>227</v>
      </c>
      <c r="AN72" s="8" t="n">
        <v>90000</v>
      </c>
      <c r="AO72" s="8"/>
      <c r="AP72" s="133"/>
      <c r="AR72" s="8"/>
      <c r="AS72" s="8"/>
      <c r="AT72" s="8"/>
      <c r="AU72" s="133"/>
      <c r="AV72" s="8"/>
      <c r="AW72" s="134"/>
      <c r="AX72" s="8"/>
      <c r="AY72" s="133"/>
    </row>
    <row r="73" customFormat="false" ht="18" hidden="true" customHeight="true" outlineLevel="0" collapsed="false">
      <c r="AG73" s="21" t="n">
        <f aca="false">IF(AH73="","",AG72+1)</f>
        <v>73</v>
      </c>
      <c r="AH73" s="5" t="s">
        <v>56</v>
      </c>
      <c r="AI73" s="6" t="n">
        <v>8</v>
      </c>
      <c r="AJ73" s="6" t="n">
        <v>2</v>
      </c>
      <c r="AK73" s="6" t="n">
        <v>3</v>
      </c>
      <c r="AL73" s="6" t="n">
        <v>7</v>
      </c>
      <c r="AM73" s="7" t="s">
        <v>228</v>
      </c>
      <c r="AN73" s="8" t="n">
        <v>60000</v>
      </c>
      <c r="AO73" s="8"/>
      <c r="AP73" s="133"/>
      <c r="AR73" s="8"/>
      <c r="AS73" s="8"/>
      <c r="AT73" s="8"/>
      <c r="AU73" s="133"/>
      <c r="AV73" s="8"/>
      <c r="AW73" s="134"/>
      <c r="AX73" s="8"/>
      <c r="AY73" s="133"/>
    </row>
    <row r="74" customFormat="false" ht="18" hidden="true" customHeight="true" outlineLevel="0" collapsed="false">
      <c r="AG74" s="21" t="n">
        <f aca="false">IF(AH74="","",AG73+1)</f>
        <v>74</v>
      </c>
      <c r="AH74" s="5" t="s">
        <v>78</v>
      </c>
      <c r="AI74" s="6" t="n">
        <v>6</v>
      </c>
      <c r="AJ74" s="6" t="n">
        <v>4</v>
      </c>
      <c r="AK74" s="6" t="n">
        <v>1</v>
      </c>
      <c r="AL74" s="6" t="n">
        <v>9</v>
      </c>
      <c r="AN74" s="8" t="n">
        <v>80000</v>
      </c>
      <c r="AO74" s="8"/>
      <c r="AP74" s="133"/>
      <c r="AR74" s="8"/>
      <c r="AS74" s="8"/>
      <c r="AT74" s="8"/>
      <c r="AU74" s="133"/>
      <c r="AV74" s="8"/>
      <c r="AW74" s="134"/>
      <c r="AX74" s="8"/>
      <c r="AY74" s="133"/>
    </row>
    <row r="75" customFormat="false" ht="18" hidden="true" customHeight="true" outlineLevel="0" collapsed="false">
      <c r="AG75" s="21" t="n">
        <f aca="false">IF(AH75="","",AG74+1)</f>
        <v>75</v>
      </c>
      <c r="AH75" s="5" t="s">
        <v>40</v>
      </c>
      <c r="AI75" s="6" t="n">
        <v>5</v>
      </c>
      <c r="AJ75" s="6" t="n">
        <v>5</v>
      </c>
      <c r="AK75" s="6" t="n">
        <v>2</v>
      </c>
      <c r="AL75" s="6" t="n">
        <v>9</v>
      </c>
      <c r="AM75" s="7" t="s">
        <v>229</v>
      </c>
      <c r="AN75" s="8" t="n">
        <v>120000</v>
      </c>
      <c r="AO75" s="8"/>
      <c r="AP75" s="133"/>
      <c r="AR75" s="8"/>
      <c r="AS75" s="8"/>
      <c r="AT75" s="8"/>
      <c r="AU75" s="133"/>
      <c r="AV75" s="8"/>
      <c r="AW75" s="134"/>
      <c r="AX75" s="8"/>
      <c r="AY75" s="133"/>
    </row>
    <row r="76" customFormat="false" ht="18" hidden="true" customHeight="true" outlineLevel="0" collapsed="false">
      <c r="AG76" s="21" t="n">
        <f aca="false">IF(AH76="","",AG75+1)</f>
        <v>76</v>
      </c>
      <c r="AH76" s="5" t="s">
        <v>70</v>
      </c>
      <c r="AI76" s="6" t="n">
        <v>4</v>
      </c>
      <c r="AJ76" s="6" t="n">
        <v>5</v>
      </c>
      <c r="AK76" s="6" t="n">
        <v>1</v>
      </c>
      <c r="AL76" s="6" t="n">
        <v>9</v>
      </c>
      <c r="AM76" s="7" t="s">
        <v>230</v>
      </c>
      <c r="AN76" s="8" t="n">
        <v>100000</v>
      </c>
      <c r="AO76" s="8"/>
      <c r="AP76" s="133"/>
      <c r="AR76" s="8"/>
      <c r="AS76" s="8"/>
      <c r="AT76" s="8"/>
      <c r="AU76" s="133"/>
      <c r="AV76" s="8"/>
      <c r="AW76" s="134"/>
      <c r="AX76" s="8"/>
      <c r="AY76" s="133"/>
    </row>
    <row r="77" customFormat="false" ht="18" hidden="true" customHeight="true" outlineLevel="0" collapsed="false">
      <c r="AG77" s="21" t="n">
        <f aca="false">IF(AH77="","",AG76+1)</f>
        <v>77</v>
      </c>
      <c r="AH77" s="5" t="s">
        <v>99</v>
      </c>
      <c r="AI77" s="6" t="n">
        <v>6</v>
      </c>
      <c r="AJ77" s="6" t="n">
        <v>5</v>
      </c>
      <c r="AK77" s="6" t="n">
        <v>1</v>
      </c>
      <c r="AL77" s="6" t="n">
        <v>9</v>
      </c>
      <c r="AM77" s="7" t="s">
        <v>231</v>
      </c>
      <c r="AN77" s="8" t="n">
        <v>130000</v>
      </c>
      <c r="AO77" s="8"/>
      <c r="AP77" s="133"/>
      <c r="AR77" s="8"/>
      <c r="AS77" s="8"/>
      <c r="AT77" s="8"/>
      <c r="AU77" s="133"/>
      <c r="AV77" s="8"/>
      <c r="AW77" s="134"/>
      <c r="AX77" s="8"/>
      <c r="AY77" s="133"/>
    </row>
    <row r="78" customFormat="false" ht="18" hidden="true" customHeight="true" outlineLevel="0" collapsed="false">
      <c r="AG78" s="21" t="n">
        <f aca="false">IF(AH78="","",AG77+1)</f>
        <v>78</v>
      </c>
      <c r="AH78" s="5" t="s">
        <v>87</v>
      </c>
      <c r="AI78" s="6" t="n">
        <v>5</v>
      </c>
      <c r="AJ78" s="6" t="n">
        <v>5</v>
      </c>
      <c r="AK78" s="6" t="n">
        <v>2</v>
      </c>
      <c r="AL78" s="6" t="n">
        <v>8</v>
      </c>
      <c r="AM78" s="7" t="s">
        <v>232</v>
      </c>
      <c r="AN78" s="8" t="n">
        <v>110000</v>
      </c>
      <c r="AO78" s="8"/>
      <c r="AP78" s="133"/>
      <c r="AR78" s="8"/>
      <c r="AS78" s="8"/>
      <c r="AT78" s="8"/>
      <c r="AU78" s="133"/>
      <c r="AV78" s="8"/>
      <c r="AW78" s="134"/>
      <c r="AX78" s="8"/>
      <c r="AY78" s="133"/>
    </row>
    <row r="79" customFormat="false" ht="18" hidden="true" customHeight="true" outlineLevel="0" collapsed="false">
      <c r="AG79" s="21" t="n">
        <f aca="false">IF(AH79="","",AG78+1)</f>
        <v>79</v>
      </c>
      <c r="AH79" s="5" t="s">
        <v>88</v>
      </c>
      <c r="AI79" s="6" t="n">
        <v>6</v>
      </c>
      <c r="AJ79" s="6" t="n">
        <v>4</v>
      </c>
      <c r="AK79" s="6" t="n">
        <v>2</v>
      </c>
      <c r="AL79" s="6" t="n">
        <v>9</v>
      </c>
      <c r="AM79" s="7" t="s">
        <v>233</v>
      </c>
      <c r="AN79" s="8" t="n">
        <v>130000</v>
      </c>
      <c r="AO79" s="8"/>
      <c r="AP79" s="133"/>
      <c r="AR79" s="8"/>
      <c r="AS79" s="8"/>
      <c r="AT79" s="8"/>
      <c r="AU79" s="133"/>
      <c r="AV79" s="8"/>
      <c r="AW79" s="134"/>
      <c r="AX79" s="8"/>
      <c r="AY79" s="133"/>
    </row>
    <row r="80" customFormat="false" ht="18" hidden="true" customHeight="true" outlineLevel="0" collapsed="false">
      <c r="AG80" s="21" t="n">
        <f aca="false">IF(AH80="","",AG79+1)</f>
        <v>80</v>
      </c>
      <c r="AH80" s="5" t="s">
        <v>71</v>
      </c>
      <c r="AI80" s="6" t="n">
        <v>2</v>
      </c>
      <c r="AJ80" s="6" t="n">
        <v>6</v>
      </c>
      <c r="AK80" s="6" t="n">
        <v>1</v>
      </c>
      <c r="AL80" s="6" t="n">
        <v>10</v>
      </c>
      <c r="AM80" s="7" t="s">
        <v>234</v>
      </c>
      <c r="AN80" s="8" t="n">
        <v>110000</v>
      </c>
      <c r="AO80" s="8"/>
      <c r="AP80" s="133"/>
      <c r="AR80" s="8"/>
      <c r="AS80" s="8"/>
      <c r="AT80" s="8"/>
      <c r="AU80" s="133"/>
      <c r="AV80" s="8"/>
      <c r="AW80" s="134"/>
      <c r="AX80" s="8"/>
      <c r="AY80" s="133"/>
    </row>
    <row r="81" customFormat="false" ht="18" hidden="true" customHeight="true" outlineLevel="0" collapsed="false">
      <c r="AG81" s="21" t="n">
        <f aca="false">IF(AH81="","",AG80+1)</f>
        <v>81</v>
      </c>
      <c r="AH81" s="5" t="s">
        <v>128</v>
      </c>
      <c r="AI81" s="6" t="n">
        <v>6</v>
      </c>
      <c r="AJ81" s="6" t="n">
        <v>5</v>
      </c>
      <c r="AK81" s="6" t="n">
        <v>2</v>
      </c>
      <c r="AL81" s="6" t="n">
        <v>8</v>
      </c>
      <c r="AM81" s="7" t="s">
        <v>235</v>
      </c>
      <c r="AN81" s="8" t="n">
        <v>130000</v>
      </c>
      <c r="AO81" s="8"/>
      <c r="AP81" s="133"/>
      <c r="AR81" s="8"/>
      <c r="AS81" s="8"/>
      <c r="AT81" s="8"/>
      <c r="AU81" s="133"/>
      <c r="AV81" s="8"/>
      <c r="AW81" s="134"/>
      <c r="AX81" s="8"/>
      <c r="AY81" s="133"/>
    </row>
    <row r="82" customFormat="false" ht="18" hidden="true" customHeight="true" outlineLevel="0" collapsed="false">
      <c r="AG82" s="21" t="n">
        <f aca="false">IF(AH82="","",AG81+1)</f>
        <v>82</v>
      </c>
      <c r="AH82" s="5" t="s">
        <v>103</v>
      </c>
      <c r="AI82" s="6" t="n">
        <v>4</v>
      </c>
      <c r="AJ82" s="6" t="n">
        <v>5</v>
      </c>
      <c r="AK82" s="6" t="n">
        <v>1</v>
      </c>
      <c r="AL82" s="6" t="n">
        <v>9</v>
      </c>
      <c r="AM82" s="7" t="s">
        <v>236</v>
      </c>
      <c r="AN82" s="8" t="n">
        <v>120000</v>
      </c>
      <c r="AO82" s="8"/>
      <c r="AP82" s="133"/>
      <c r="AR82" s="8"/>
      <c r="AS82" s="8"/>
      <c r="AT82" s="8"/>
      <c r="AU82" s="133"/>
      <c r="AV82" s="8"/>
      <c r="AW82" s="134"/>
      <c r="AX82" s="8"/>
      <c r="AY82" s="133"/>
    </row>
    <row r="83" customFormat="false" ht="18" hidden="true" customHeight="true" outlineLevel="0" collapsed="false">
      <c r="AG83" s="21" t="n">
        <f aca="false">IF(AH83="","",AG82+1)</f>
        <v>83</v>
      </c>
      <c r="AH83" s="5" t="s">
        <v>82</v>
      </c>
      <c r="AI83" s="6" t="n">
        <v>4</v>
      </c>
      <c r="AJ83" s="6" t="n">
        <v>4</v>
      </c>
      <c r="AK83" s="6" t="n">
        <v>2</v>
      </c>
      <c r="AL83" s="6" t="n">
        <v>9</v>
      </c>
      <c r="AM83" s="7" t="s">
        <v>237</v>
      </c>
      <c r="AN83" s="8" t="n">
        <v>110000</v>
      </c>
      <c r="AO83" s="8"/>
      <c r="AP83" s="133"/>
      <c r="AR83" s="8"/>
      <c r="AS83" s="8"/>
      <c r="AT83" s="8"/>
      <c r="AU83" s="133"/>
      <c r="AV83" s="8"/>
      <c r="AW83" s="134"/>
      <c r="AX83" s="8"/>
      <c r="AY83" s="133"/>
    </row>
    <row r="84" customFormat="false" ht="18" hidden="true" customHeight="true" outlineLevel="0" collapsed="false">
      <c r="AG84" s="21" t="n">
        <f aca="false">IF(AH84="","",AG83+1)</f>
        <v>84</v>
      </c>
      <c r="AH84" s="5" t="s">
        <v>79</v>
      </c>
      <c r="AI84" s="6" t="n">
        <v>6</v>
      </c>
      <c r="AJ84" s="6" t="n">
        <v>3</v>
      </c>
      <c r="AK84" s="6" t="n">
        <v>2</v>
      </c>
      <c r="AL84" s="6" t="n">
        <v>8</v>
      </c>
      <c r="AM84" s="7" t="s">
        <v>238</v>
      </c>
      <c r="AN84" s="8" t="n">
        <v>90000</v>
      </c>
      <c r="AO84" s="8"/>
      <c r="AP84" s="133"/>
      <c r="AR84" s="8"/>
      <c r="AS84" s="8"/>
      <c r="AT84" s="8"/>
      <c r="AU84" s="133"/>
      <c r="AV84" s="8"/>
      <c r="AW84" s="134"/>
      <c r="AX84" s="8"/>
      <c r="AY84" s="133"/>
    </row>
    <row r="85" customFormat="false" ht="18" hidden="true" customHeight="true" outlineLevel="0" collapsed="false">
      <c r="AG85" s="21" t="n">
        <f aca="false">IF(AH85="","",AG84+1)</f>
        <v>85</v>
      </c>
      <c r="AH85" s="5" t="s">
        <v>100</v>
      </c>
      <c r="AI85" s="6" t="n">
        <v>5</v>
      </c>
      <c r="AJ85" s="6" t="n">
        <v>3</v>
      </c>
      <c r="AK85" s="6" t="n">
        <v>2</v>
      </c>
      <c r="AL85" s="6" t="n">
        <v>7</v>
      </c>
      <c r="AM85" s="7" t="s">
        <v>239</v>
      </c>
      <c r="AN85" s="8" t="n">
        <v>70000</v>
      </c>
      <c r="AO85" s="8"/>
      <c r="AP85" s="133"/>
      <c r="AR85" s="8"/>
      <c r="AS85" s="8"/>
      <c r="AT85" s="8"/>
      <c r="AU85" s="133"/>
      <c r="AV85" s="8"/>
      <c r="AW85" s="134"/>
      <c r="AX85" s="8"/>
      <c r="AY85" s="133"/>
    </row>
    <row r="86" customFormat="false" ht="18" hidden="true" customHeight="true" outlineLevel="0" collapsed="false">
      <c r="AG86" s="21" t="n">
        <f aca="false">IF(AH86="","",AG85+1)</f>
        <v>86</v>
      </c>
      <c r="AH86" s="5" t="s">
        <v>126</v>
      </c>
      <c r="AI86" s="6" t="n">
        <v>6</v>
      </c>
      <c r="AJ86" s="6" t="n">
        <v>4</v>
      </c>
      <c r="AK86" s="6" t="n">
        <v>3</v>
      </c>
      <c r="AL86" s="6" t="n">
        <v>8</v>
      </c>
      <c r="AM86" s="7" t="s">
        <v>240</v>
      </c>
      <c r="AN86" s="8" t="n">
        <v>270000</v>
      </c>
      <c r="AO86" s="8"/>
      <c r="AP86" s="133"/>
      <c r="AR86" s="8"/>
      <c r="AS86" s="8"/>
      <c r="AT86" s="8"/>
      <c r="AU86" s="133"/>
      <c r="AV86" s="8"/>
      <c r="AW86" s="134"/>
      <c r="AX86" s="8"/>
      <c r="AY86" s="133"/>
    </row>
    <row r="87" customFormat="false" ht="18" hidden="true" customHeight="true" outlineLevel="0" collapsed="false">
      <c r="AG87" s="21" t="n">
        <f aca="false">IF(AH87="","",AG86+1)</f>
        <v>87</v>
      </c>
      <c r="AH87" s="5" t="s">
        <v>130</v>
      </c>
      <c r="AI87" s="6" t="n">
        <v>5</v>
      </c>
      <c r="AJ87" s="6" t="n">
        <v>6</v>
      </c>
      <c r="AK87" s="6" t="n">
        <v>2</v>
      </c>
      <c r="AL87" s="6" t="n">
        <v>9</v>
      </c>
      <c r="AM87" s="7" t="s">
        <v>241</v>
      </c>
      <c r="AN87" s="8" t="n">
        <v>350000</v>
      </c>
      <c r="AO87" s="8"/>
      <c r="AP87" s="133"/>
      <c r="AR87" s="8"/>
      <c r="AS87" s="8"/>
      <c r="AT87" s="8"/>
      <c r="AU87" s="133"/>
      <c r="AV87" s="8"/>
      <c r="AW87" s="134"/>
      <c r="AX87" s="8"/>
      <c r="AY87" s="133"/>
    </row>
    <row r="88" customFormat="false" ht="18" hidden="true" customHeight="true" outlineLevel="0" collapsed="false">
      <c r="AG88" s="21" t="n">
        <f aca="false">IF(AH88="","",AG87+1)</f>
        <v>88</v>
      </c>
      <c r="AH88" s="5" t="s">
        <v>119</v>
      </c>
      <c r="AI88" s="6" t="n">
        <v>4</v>
      </c>
      <c r="AJ88" s="6" t="n">
        <v>4</v>
      </c>
      <c r="AK88" s="6" t="n">
        <v>2</v>
      </c>
      <c r="AL88" s="6" t="n">
        <v>9</v>
      </c>
      <c r="AM88" s="7" t="s">
        <v>242</v>
      </c>
      <c r="AN88" s="8" t="n">
        <v>120000</v>
      </c>
      <c r="AO88" s="8"/>
      <c r="AP88" s="133"/>
      <c r="AR88" s="8"/>
      <c r="AS88" s="8"/>
      <c r="AT88" s="8"/>
      <c r="AU88" s="133"/>
      <c r="AV88" s="8"/>
      <c r="AW88" s="134"/>
      <c r="AX88" s="8"/>
      <c r="AY88" s="133"/>
    </row>
    <row r="89" customFormat="false" ht="18" hidden="true" customHeight="true" outlineLevel="0" collapsed="false">
      <c r="AG89" s="21" t="n">
        <f aca="false">IF(AH89="","",AG88+1)</f>
        <v>89</v>
      </c>
      <c r="AH89" s="5" t="s">
        <v>131</v>
      </c>
      <c r="AI89" s="6" t="n">
        <v>8</v>
      </c>
      <c r="AJ89" s="6" t="n">
        <v>3</v>
      </c>
      <c r="AK89" s="6" t="n">
        <v>3</v>
      </c>
      <c r="AL89" s="6" t="n">
        <v>8</v>
      </c>
      <c r="AM89" s="7" t="s">
        <v>243</v>
      </c>
      <c r="AN89" s="8" t="n">
        <v>120000</v>
      </c>
      <c r="AO89" s="8"/>
      <c r="AP89" s="133"/>
      <c r="AR89" s="8"/>
      <c r="AS89" s="8"/>
      <c r="AT89" s="8"/>
      <c r="AU89" s="133"/>
      <c r="AV89" s="8"/>
      <c r="AW89" s="134"/>
      <c r="AX89" s="8"/>
      <c r="AY89" s="133"/>
    </row>
    <row r="90" customFormat="false" ht="18" hidden="true" customHeight="true" outlineLevel="0" collapsed="false">
      <c r="AG90" s="21" t="n">
        <f aca="false">IF(AH90="","",AG89+1)</f>
        <v>90</v>
      </c>
      <c r="AH90" s="5" t="s">
        <v>102</v>
      </c>
      <c r="AI90" s="6" t="n">
        <v>8</v>
      </c>
      <c r="AJ90" s="6" t="n">
        <v>3</v>
      </c>
      <c r="AK90" s="6" t="n">
        <v>4</v>
      </c>
      <c r="AL90" s="6" t="n">
        <v>7</v>
      </c>
      <c r="AM90" s="7" t="s">
        <v>244</v>
      </c>
      <c r="AN90" s="8" t="n">
        <v>100000</v>
      </c>
      <c r="AO90" s="8"/>
      <c r="AP90" s="133"/>
      <c r="AR90" s="8"/>
      <c r="AS90" s="8"/>
      <c r="AT90" s="8"/>
      <c r="AU90" s="133"/>
      <c r="AV90" s="8"/>
      <c r="AW90" s="134"/>
      <c r="AX90" s="8"/>
      <c r="AY90" s="133"/>
    </row>
    <row r="91" customFormat="false" ht="18" hidden="true" customHeight="true" outlineLevel="0" collapsed="false">
      <c r="AG91" s="21" t="n">
        <f aca="false">IF(AH91="","",AG90+1)</f>
        <v>91</v>
      </c>
      <c r="AH91" s="5" t="s">
        <v>120</v>
      </c>
      <c r="AI91" s="6" t="n">
        <v>7</v>
      </c>
      <c r="AJ91" s="6" t="n">
        <v>3</v>
      </c>
      <c r="AK91" s="6" t="n">
        <v>4</v>
      </c>
      <c r="AL91" s="6" t="n">
        <v>8</v>
      </c>
      <c r="AM91" s="7" t="s">
        <v>245</v>
      </c>
      <c r="AN91" s="8" t="n">
        <v>110000</v>
      </c>
      <c r="AO91" s="8"/>
      <c r="AP91" s="133"/>
      <c r="AR91" s="8"/>
      <c r="AS91" s="8"/>
      <c r="AT91" s="8"/>
      <c r="AU91" s="133"/>
      <c r="AV91" s="8"/>
      <c r="AW91" s="134"/>
      <c r="AX91" s="8"/>
      <c r="AY91" s="133"/>
    </row>
    <row r="92" customFormat="false" ht="18" hidden="true" customHeight="true" outlineLevel="0" collapsed="false">
      <c r="AG92" s="21" t="n">
        <f aca="false">IF(AH92="","",AG91+1)</f>
        <v>92</v>
      </c>
      <c r="AH92" s="5" t="s">
        <v>60</v>
      </c>
      <c r="AI92" s="6" t="n">
        <v>6</v>
      </c>
      <c r="AJ92" s="6" t="n">
        <v>3</v>
      </c>
      <c r="AK92" s="6" t="n">
        <v>3</v>
      </c>
      <c r="AL92" s="6" t="n">
        <v>8</v>
      </c>
      <c r="AM92" s="7" t="s">
        <v>203</v>
      </c>
      <c r="AN92" s="8" t="n">
        <v>60000</v>
      </c>
      <c r="AO92" s="8"/>
      <c r="AP92" s="133"/>
      <c r="AR92" s="8"/>
      <c r="AS92" s="8"/>
      <c r="AT92" s="8"/>
      <c r="AU92" s="133"/>
      <c r="AV92" s="8"/>
      <c r="AW92" s="134"/>
      <c r="AX92" s="8"/>
      <c r="AY92" s="133"/>
    </row>
    <row r="93" customFormat="false" ht="18" hidden="true" customHeight="true" outlineLevel="0" collapsed="false">
      <c r="AG93" s="21" t="n">
        <f aca="false">IF(AH93="","",AG92+1)</f>
        <v>93</v>
      </c>
      <c r="AH93" s="5" t="s">
        <v>118</v>
      </c>
      <c r="AI93" s="6" t="n">
        <v>3</v>
      </c>
      <c r="AJ93" s="6" t="n">
        <v>5</v>
      </c>
      <c r="AK93" s="6" t="n">
        <v>1</v>
      </c>
      <c r="AL93" s="6" t="n">
        <v>9</v>
      </c>
      <c r="AM93" s="7" t="s">
        <v>246</v>
      </c>
      <c r="AN93" s="8" t="n">
        <v>110000</v>
      </c>
      <c r="AO93" s="8"/>
      <c r="AP93" s="133"/>
      <c r="AR93" s="8"/>
      <c r="AS93" s="8"/>
      <c r="AT93" s="8"/>
      <c r="AU93" s="133"/>
      <c r="AV93" s="8"/>
      <c r="AW93" s="134"/>
      <c r="AX93" s="8"/>
      <c r="AY93" s="133"/>
    </row>
    <row r="94" customFormat="false" ht="18" hidden="true" customHeight="true" outlineLevel="0" collapsed="false">
      <c r="AG94" s="21" t="n">
        <f aca="false">IF(AH94="","",AG93+1)</f>
        <v>94</v>
      </c>
      <c r="AH94" s="5" t="s">
        <v>57</v>
      </c>
      <c r="AI94" s="6" t="n">
        <v>5</v>
      </c>
      <c r="AJ94" s="6" t="n">
        <v>3</v>
      </c>
      <c r="AK94" s="6" t="n">
        <v>2</v>
      </c>
      <c r="AL94" s="6" t="n">
        <v>7</v>
      </c>
      <c r="AM94" s="7" t="s">
        <v>247</v>
      </c>
      <c r="AN94" s="8" t="n">
        <v>30000</v>
      </c>
      <c r="AO94" s="8"/>
      <c r="AP94" s="133"/>
      <c r="AR94" s="8"/>
      <c r="AS94" s="8"/>
      <c r="AT94" s="8"/>
      <c r="AU94" s="133"/>
      <c r="AV94" s="8"/>
      <c r="AW94" s="134"/>
      <c r="AX94" s="8"/>
      <c r="AY94" s="133"/>
    </row>
    <row r="95" customFormat="false" ht="18" hidden="true" customHeight="true" outlineLevel="0" collapsed="false">
      <c r="AG95" s="21" t="n">
        <f aca="false">IF(AH95="","",AG94+1)</f>
        <v>95</v>
      </c>
      <c r="AH95" s="5" t="s">
        <v>41</v>
      </c>
      <c r="AI95" s="6" t="n">
        <v>6</v>
      </c>
      <c r="AJ95" s="6" t="n">
        <v>4</v>
      </c>
      <c r="AK95" s="6" t="n">
        <v>4</v>
      </c>
      <c r="AL95" s="6" t="n">
        <v>8</v>
      </c>
      <c r="AM95" s="7" t="s">
        <v>248</v>
      </c>
      <c r="AN95" s="8" t="n">
        <v>110000</v>
      </c>
      <c r="AO95" s="8"/>
      <c r="AP95" s="133"/>
      <c r="AR95" s="8"/>
      <c r="AS95" s="8"/>
      <c r="AT95" s="8"/>
      <c r="AU95" s="133"/>
      <c r="AV95" s="8"/>
      <c r="AW95" s="134"/>
      <c r="AX95" s="8"/>
      <c r="AY95" s="133"/>
    </row>
    <row r="96" customFormat="false" ht="18" hidden="true" customHeight="true" outlineLevel="0" collapsed="false">
      <c r="AG96" s="21" t="n">
        <f aca="false">IF(AH96="","",AG95+1)</f>
        <v>96</v>
      </c>
      <c r="AH96" s="5" t="s">
        <v>61</v>
      </c>
      <c r="AI96" s="6" t="n">
        <v>6</v>
      </c>
      <c r="AJ96" s="6" t="n">
        <v>3</v>
      </c>
      <c r="AK96" s="6" t="n">
        <v>3</v>
      </c>
      <c r="AL96" s="6" t="n">
        <v>7</v>
      </c>
      <c r="AN96" s="8" t="n">
        <v>40000</v>
      </c>
      <c r="AO96" s="8"/>
      <c r="AP96" s="133"/>
      <c r="AR96" s="8"/>
      <c r="AS96" s="8"/>
      <c r="AT96" s="8"/>
      <c r="AU96" s="133"/>
      <c r="AV96" s="8"/>
      <c r="AW96" s="134"/>
      <c r="AX96" s="8"/>
      <c r="AY96" s="133"/>
    </row>
    <row r="97" customFormat="false" ht="18" hidden="true" customHeight="true" outlineLevel="0" collapsed="false">
      <c r="AG97" s="21" t="n">
        <f aca="false">IF(AH97="","",AG96+1)</f>
        <v>97</v>
      </c>
      <c r="AH97" s="5" t="s">
        <v>117</v>
      </c>
      <c r="AI97" s="6" t="n">
        <v>7</v>
      </c>
      <c r="AJ97" s="6" t="n">
        <v>4</v>
      </c>
      <c r="AK97" s="6" t="n">
        <v>2</v>
      </c>
      <c r="AL97" s="6" t="n">
        <v>9</v>
      </c>
      <c r="AM97" s="7" t="s">
        <v>249</v>
      </c>
      <c r="AN97" s="8" t="n">
        <v>230000</v>
      </c>
      <c r="AO97" s="8"/>
      <c r="AP97" s="133"/>
      <c r="AR97" s="8"/>
      <c r="AS97" s="8"/>
      <c r="AT97" s="8"/>
      <c r="AU97" s="133"/>
      <c r="AV97" s="8"/>
      <c r="AW97" s="134"/>
      <c r="AX97" s="8"/>
      <c r="AY97" s="133"/>
    </row>
    <row r="98" customFormat="false" ht="18" hidden="true" customHeight="true" outlineLevel="0" collapsed="false">
      <c r="AG98" s="21" t="n">
        <f aca="false">IF(AH98="","",AG97+1)</f>
        <v>98</v>
      </c>
      <c r="AH98" s="5" t="s">
        <v>250</v>
      </c>
      <c r="AI98" s="6" t="n">
        <v>6</v>
      </c>
      <c r="AJ98" s="6" t="n">
        <v>6</v>
      </c>
      <c r="AK98" s="6" t="n">
        <v>2</v>
      </c>
      <c r="AL98" s="6" t="n">
        <v>9</v>
      </c>
      <c r="AM98" s="7" t="s">
        <v>251</v>
      </c>
      <c r="AN98" s="8" t="n">
        <v>100000</v>
      </c>
      <c r="AO98" s="8"/>
      <c r="AP98" s="133"/>
      <c r="AR98" s="8"/>
      <c r="AS98" s="8"/>
      <c r="AT98" s="8"/>
      <c r="AU98" s="133"/>
      <c r="AV98" s="8"/>
      <c r="AW98" s="134"/>
      <c r="AX98" s="8"/>
      <c r="AY98" s="133"/>
    </row>
    <row r="99" customFormat="false" ht="18" hidden="true" customHeight="true" outlineLevel="0" collapsed="false">
      <c r="AG99" s="21" t="n">
        <f aca="false">IF(AH99="","",AG98+1)</f>
        <v>99</v>
      </c>
      <c r="AH99" s="5" t="s">
        <v>152</v>
      </c>
      <c r="AI99" s="6" t="n">
        <v>6</v>
      </c>
      <c r="AJ99" s="6" t="n">
        <v>4</v>
      </c>
      <c r="AK99" s="6" t="n">
        <v>3</v>
      </c>
      <c r="AL99" s="6" t="n">
        <v>9</v>
      </c>
      <c r="AM99" s="24" t="s">
        <v>159</v>
      </c>
      <c r="AN99" s="8" t="n">
        <v>580000</v>
      </c>
      <c r="AO99" s="8"/>
      <c r="AP99" s="133"/>
      <c r="AR99" s="8"/>
      <c r="AS99" s="8"/>
      <c r="AT99" s="8"/>
      <c r="AU99" s="133"/>
      <c r="AV99" s="8"/>
      <c r="AW99" s="134"/>
      <c r="AX99" s="8"/>
      <c r="AY99" s="133"/>
    </row>
    <row r="100" customFormat="false" ht="18" hidden="true" customHeight="true" outlineLevel="0" collapsed="false">
      <c r="AG100" s="21" t="n">
        <f aca="false">IF(AH100="","",AG99+1)</f>
        <v>100</v>
      </c>
      <c r="AH100" s="5" t="s">
        <v>156</v>
      </c>
      <c r="AI100" s="6" t="n">
        <v>6</v>
      </c>
      <c r="AJ100" s="6" t="n">
        <v>6</v>
      </c>
      <c r="AK100" s="6" t="n">
        <v>3</v>
      </c>
      <c r="AL100" s="6" t="n">
        <v>10</v>
      </c>
      <c r="AM100" s="24" t="s">
        <v>160</v>
      </c>
      <c r="AN100" s="8" t="n">
        <v>860000</v>
      </c>
      <c r="AO100" s="8"/>
      <c r="AP100" s="133"/>
      <c r="AR100" s="8"/>
      <c r="AS100" s="8"/>
      <c r="AT100" s="8"/>
      <c r="AU100" s="133"/>
      <c r="AV100" s="8"/>
      <c r="AW100" s="134"/>
      <c r="AX100" s="8"/>
      <c r="AY100" s="133"/>
    </row>
    <row r="101" customFormat="false" ht="18" hidden="true" customHeight="true" outlineLevel="0" collapsed="false">
      <c r="AG101" s="21" t="n">
        <f aca="false">IF(AH101="","",AG100+1)</f>
        <v>101</v>
      </c>
      <c r="AH101" s="5" t="s">
        <v>110</v>
      </c>
      <c r="AI101" s="6" t="n">
        <v>6</v>
      </c>
      <c r="AJ101" s="6" t="n">
        <v>6</v>
      </c>
      <c r="AK101" s="6" t="n">
        <v>2</v>
      </c>
      <c r="AL101" s="6" t="n">
        <v>9</v>
      </c>
      <c r="AM101" s="7" t="s">
        <v>251</v>
      </c>
      <c r="AN101" s="8" t="n">
        <v>200000</v>
      </c>
      <c r="AO101" s="8"/>
      <c r="AP101" s="133"/>
      <c r="AR101" s="8"/>
      <c r="AS101" s="8"/>
      <c r="AT101" s="8"/>
      <c r="AU101" s="133"/>
      <c r="AV101" s="8"/>
      <c r="AW101" s="134"/>
      <c r="AX101" s="8"/>
      <c r="AY101" s="133"/>
    </row>
    <row r="102" customFormat="false" ht="18" hidden="true" customHeight="true" outlineLevel="0" collapsed="false">
      <c r="AG102" s="21" t="str">
        <f aca="false">IF(AH102="","",AG101+1)</f>
        <v/>
      </c>
      <c r="AO102" s="8"/>
      <c r="AP102" s="133"/>
      <c r="AR102" s="8"/>
      <c r="AS102" s="8"/>
      <c r="AT102" s="8"/>
      <c r="AU102" s="133"/>
      <c r="AV102" s="8"/>
      <c r="AW102" s="134"/>
      <c r="AX102" s="8"/>
      <c r="AY102" s="133"/>
    </row>
    <row r="103" customFormat="false" ht="18" hidden="true" customHeight="true" outlineLevel="0" collapsed="false">
      <c r="AO103" s="8"/>
      <c r="AP103" s="133"/>
      <c r="AR103" s="8"/>
      <c r="AS103" s="8"/>
      <c r="AT103" s="8"/>
      <c r="AU103" s="133"/>
      <c r="AV103" s="8"/>
      <c r="AW103" s="134"/>
      <c r="AX103" s="8"/>
      <c r="AY103" s="133"/>
    </row>
    <row r="104" customFormat="false" ht="18" hidden="true" customHeight="true" outlineLevel="0" collapsed="false">
      <c r="AO104" s="8"/>
      <c r="AP104" s="133"/>
      <c r="AR104" s="8"/>
      <c r="AS104" s="8"/>
      <c r="AT104" s="8"/>
      <c r="AU104" s="133"/>
      <c r="AV104" s="8"/>
      <c r="AW104" s="134"/>
      <c r="AX104" s="8"/>
      <c r="AY104" s="133"/>
    </row>
    <row r="105" customFormat="false" ht="18" hidden="true" customHeight="true" outlineLevel="0" collapsed="false">
      <c r="AO105" s="8"/>
      <c r="AP105" s="133"/>
      <c r="AR105" s="8"/>
      <c r="AS105" s="8"/>
      <c r="AT105" s="8"/>
      <c r="AU105" s="133"/>
      <c r="AV105" s="8"/>
      <c r="AW105" s="134"/>
      <c r="AX105" s="8"/>
      <c r="AY105" s="133"/>
    </row>
    <row r="106" customFormat="false" ht="18" hidden="true" customHeight="true" outlineLevel="0" collapsed="false">
      <c r="AO106" s="8"/>
      <c r="AP106" s="133"/>
      <c r="AR106" s="8"/>
      <c r="AS106" s="8"/>
      <c r="AT106" s="8"/>
      <c r="AU106" s="133"/>
      <c r="AV106" s="8"/>
      <c r="AW106" s="134"/>
      <c r="AX106" s="8"/>
      <c r="AY106" s="133"/>
    </row>
    <row r="107" customFormat="false" ht="18" hidden="true" customHeight="true" outlineLevel="0" collapsed="false">
      <c r="AO107" s="8"/>
      <c r="AP107" s="133"/>
      <c r="AR107" s="8"/>
      <c r="AS107" s="8"/>
      <c r="AT107" s="8"/>
      <c r="AU107" s="133"/>
      <c r="AV107" s="8"/>
      <c r="AW107" s="134"/>
      <c r="AX107" s="8"/>
      <c r="AY107" s="133"/>
    </row>
    <row r="108" customFormat="false" ht="9.75" hidden="true" customHeight="true" outlineLevel="0" collapsed="false">
      <c r="AO108" s="8"/>
      <c r="AP108" s="133"/>
      <c r="AR108" s="8"/>
      <c r="AS108" s="8"/>
      <c r="AT108" s="8"/>
      <c r="AU108" s="133"/>
      <c r="AV108" s="8"/>
      <c r="AW108" s="134"/>
      <c r="AX108" s="8"/>
      <c r="AY108" s="133"/>
    </row>
    <row r="109" customFormat="false" ht="9.75" hidden="true" customHeight="true" outlineLevel="0" collapsed="false">
      <c r="AO109" s="8"/>
      <c r="AP109" s="133"/>
      <c r="AR109" s="8"/>
      <c r="AS109" s="8"/>
      <c r="AT109" s="8"/>
      <c r="AU109" s="133"/>
      <c r="AV109" s="8"/>
      <c r="AW109" s="134"/>
      <c r="AX109" s="8"/>
      <c r="AY109" s="133"/>
    </row>
    <row r="110" customFormat="false" ht="9.75" hidden="true" customHeight="true" outlineLevel="0" collapsed="false">
      <c r="AO110" s="8"/>
      <c r="AP110" s="133"/>
      <c r="AR110" s="8"/>
      <c r="AS110" s="8"/>
      <c r="AT110" s="8"/>
      <c r="AU110" s="133"/>
      <c r="AV110" s="8"/>
      <c r="AW110" s="134"/>
      <c r="AX110" s="8"/>
      <c r="AY110" s="133"/>
    </row>
    <row r="111" customFormat="false" ht="9.75" hidden="true" customHeight="true" outlineLevel="0" collapsed="false">
      <c r="AO111" s="8"/>
      <c r="AP111" s="133"/>
      <c r="AR111" s="8"/>
      <c r="AS111" s="8"/>
      <c r="AT111" s="8"/>
      <c r="AU111" s="133"/>
      <c r="AV111" s="8"/>
      <c r="AW111" s="134"/>
      <c r="AX111" s="8"/>
      <c r="AY111" s="133"/>
    </row>
    <row r="112" customFormat="false" ht="9.75" hidden="true" customHeight="true" outlineLevel="0" collapsed="false">
      <c r="AO112" s="8"/>
      <c r="AP112" s="133"/>
      <c r="AR112" s="8"/>
      <c r="AS112" s="8"/>
      <c r="AT112" s="8"/>
      <c r="AU112" s="133"/>
      <c r="AV112" s="8"/>
      <c r="AW112" s="134"/>
      <c r="AX112" s="8"/>
      <c r="AY112" s="133"/>
    </row>
    <row r="113" customFormat="false" ht="9.75" hidden="true" customHeight="true" outlineLevel="0" collapsed="false">
      <c r="AO113" s="8"/>
      <c r="AP113" s="133"/>
      <c r="AR113" s="8"/>
      <c r="AS113" s="8"/>
      <c r="AT113" s="8"/>
      <c r="AU113" s="133"/>
      <c r="AV113" s="8"/>
      <c r="AW113" s="134"/>
      <c r="AX113" s="8"/>
      <c r="AY113" s="133"/>
    </row>
    <row r="114" customFormat="false" ht="9.75" hidden="true" customHeight="true" outlineLevel="0" collapsed="false">
      <c r="AO114" s="8"/>
      <c r="AP114" s="133"/>
      <c r="AR114" s="8"/>
      <c r="AS114" s="8"/>
      <c r="AT114" s="8"/>
      <c r="AU114" s="133"/>
      <c r="AV114" s="8"/>
      <c r="AW114" s="134"/>
      <c r="AX114" s="8"/>
      <c r="AY114" s="133"/>
    </row>
    <row r="115" customFormat="false" ht="9.75" hidden="true" customHeight="true" outlineLevel="0" collapsed="false">
      <c r="AO115" s="8"/>
      <c r="AP115" s="133"/>
      <c r="AR115" s="8"/>
      <c r="AS115" s="8"/>
      <c r="AT115" s="8"/>
      <c r="AU115" s="133"/>
      <c r="AV115" s="8"/>
      <c r="AW115" s="134"/>
      <c r="AX115" s="8"/>
      <c r="AY115" s="133"/>
    </row>
    <row r="116" customFormat="false" ht="9.75" hidden="true" customHeight="true" outlineLevel="0" collapsed="false">
      <c r="AO116" s="8"/>
      <c r="AP116" s="133"/>
      <c r="AR116" s="8"/>
      <c r="AS116" s="8"/>
      <c r="AT116" s="8"/>
      <c r="AU116" s="133"/>
      <c r="AV116" s="8"/>
      <c r="AW116" s="134"/>
      <c r="AX116" s="8"/>
      <c r="AY116" s="133"/>
    </row>
    <row r="117" customFormat="false" ht="9.75" hidden="true" customHeight="true" outlineLevel="0" collapsed="false">
      <c r="AO117" s="8"/>
      <c r="AP117" s="133"/>
      <c r="AR117" s="8"/>
      <c r="AS117" s="8"/>
      <c r="AT117" s="8"/>
      <c r="AU117" s="133"/>
      <c r="AV117" s="8"/>
      <c r="AW117" s="134"/>
      <c r="AX117" s="8"/>
      <c r="AY117" s="133"/>
    </row>
    <row r="118" customFormat="false" ht="9.75" hidden="true" customHeight="true" outlineLevel="0" collapsed="false">
      <c r="AO118" s="8"/>
      <c r="AP118" s="133"/>
      <c r="AR118" s="8"/>
      <c r="AS118" s="8"/>
      <c r="AT118" s="8"/>
      <c r="AU118" s="133"/>
      <c r="AV118" s="8"/>
      <c r="AW118" s="134"/>
      <c r="AX118" s="8"/>
      <c r="AY118" s="133"/>
    </row>
    <row r="119" customFormat="false" ht="9.75" hidden="true" customHeight="true" outlineLevel="0" collapsed="false">
      <c r="AO119" s="8"/>
      <c r="AP119" s="133"/>
      <c r="AR119" s="8"/>
      <c r="AS119" s="8"/>
      <c r="AT119" s="8"/>
      <c r="AU119" s="133"/>
      <c r="AV119" s="8"/>
      <c r="AW119" s="134"/>
      <c r="AX119" s="8"/>
      <c r="AY119" s="133"/>
    </row>
    <row r="120" customFormat="false" ht="9.75" hidden="true" customHeight="true" outlineLevel="0" collapsed="false">
      <c r="AO120" s="8"/>
      <c r="AP120" s="133"/>
      <c r="AR120" s="8"/>
      <c r="AS120" s="8"/>
      <c r="AT120" s="8"/>
      <c r="AU120" s="133"/>
      <c r="AV120" s="8"/>
      <c r="AW120" s="134"/>
      <c r="AX120" s="8"/>
      <c r="AY120" s="133"/>
    </row>
    <row r="121" customFormat="false" ht="9.75" hidden="true" customHeight="true" outlineLevel="0" collapsed="false">
      <c r="AO121" s="8"/>
      <c r="AP121" s="133"/>
      <c r="AR121" s="8"/>
      <c r="AS121" s="8"/>
      <c r="AT121" s="8"/>
      <c r="AU121" s="133"/>
      <c r="AV121" s="8"/>
      <c r="AW121" s="134"/>
      <c r="AX121" s="8"/>
      <c r="AY121" s="133"/>
    </row>
    <row r="122" customFormat="false" ht="9.75" hidden="true" customHeight="true" outlineLevel="0" collapsed="false">
      <c r="AO122" s="8"/>
      <c r="AP122" s="133"/>
      <c r="AR122" s="8"/>
      <c r="AS122" s="8"/>
      <c r="AT122" s="8"/>
      <c r="AU122" s="133"/>
      <c r="AV122" s="8"/>
      <c r="AW122" s="134"/>
      <c r="AX122" s="8"/>
      <c r="AY122" s="133"/>
    </row>
    <row r="123" customFormat="false" ht="9.75" hidden="true" customHeight="true" outlineLevel="0" collapsed="false">
      <c r="AO123" s="8"/>
      <c r="AP123" s="133"/>
      <c r="AR123" s="8"/>
      <c r="AS123" s="8"/>
      <c r="AT123" s="8"/>
      <c r="AU123" s="133"/>
      <c r="AV123" s="8"/>
      <c r="AW123" s="134"/>
      <c r="AX123" s="8"/>
      <c r="AY123" s="133"/>
    </row>
    <row r="124" customFormat="false" ht="9.75" hidden="true" customHeight="true" outlineLevel="0" collapsed="false">
      <c r="AO124" s="8"/>
      <c r="AP124" s="133"/>
      <c r="AR124" s="8"/>
      <c r="AS124" s="8"/>
      <c r="AT124" s="8"/>
      <c r="AU124" s="133"/>
      <c r="AV124" s="8"/>
      <c r="AW124" s="134"/>
      <c r="AX124" s="8"/>
      <c r="AY124" s="133"/>
    </row>
    <row r="125" customFormat="false" ht="9.75" hidden="true" customHeight="true" outlineLevel="0" collapsed="false">
      <c r="AO125" s="8"/>
      <c r="AP125" s="133"/>
      <c r="AR125" s="8"/>
      <c r="AS125" s="8"/>
      <c r="AT125" s="8"/>
      <c r="AU125" s="133"/>
      <c r="AV125" s="8"/>
      <c r="AW125" s="134"/>
      <c r="AX125" s="8"/>
      <c r="AY125" s="133"/>
    </row>
    <row r="126" customFormat="false" ht="9.75" hidden="true" customHeight="true" outlineLevel="0" collapsed="false">
      <c r="AO126" s="8"/>
      <c r="AP126" s="133"/>
      <c r="AR126" s="8"/>
      <c r="AS126" s="8"/>
      <c r="AT126" s="8"/>
      <c r="AU126" s="133"/>
      <c r="AV126" s="8"/>
      <c r="AW126" s="134"/>
      <c r="AX126" s="8"/>
      <c r="AY126" s="133"/>
    </row>
    <row r="127" customFormat="false" ht="9.75" hidden="true" customHeight="true" outlineLevel="0" collapsed="false">
      <c r="AO127" s="8"/>
      <c r="AP127" s="133"/>
      <c r="AR127" s="8"/>
      <c r="AS127" s="8"/>
      <c r="AT127" s="8"/>
      <c r="AU127" s="133"/>
      <c r="AV127" s="8"/>
      <c r="AW127" s="134"/>
      <c r="AX127" s="8"/>
      <c r="AY127" s="133"/>
    </row>
    <row r="128" customFormat="false" ht="9.75" hidden="true" customHeight="true" outlineLevel="0" collapsed="false">
      <c r="AO128" s="8"/>
      <c r="AP128" s="133"/>
      <c r="AR128" s="8"/>
      <c r="AS128" s="8"/>
      <c r="AT128" s="8"/>
      <c r="AU128" s="133"/>
      <c r="AV128" s="8"/>
      <c r="AW128" s="134"/>
      <c r="AX128" s="8"/>
      <c r="AY128" s="133"/>
    </row>
    <row r="129" customFormat="false" ht="9.75" hidden="true" customHeight="true" outlineLevel="0" collapsed="false">
      <c r="AO129" s="8"/>
      <c r="AP129" s="133"/>
      <c r="AR129" s="8"/>
      <c r="AS129" s="8"/>
      <c r="AT129" s="8"/>
      <c r="AU129" s="133"/>
      <c r="AV129" s="8"/>
      <c r="AW129" s="134"/>
      <c r="AX129" s="8"/>
      <c r="AY129" s="133"/>
    </row>
    <row r="130" customFormat="false" ht="9.75" hidden="true" customHeight="true" outlineLevel="0" collapsed="false">
      <c r="AO130" s="8"/>
      <c r="AP130" s="133"/>
      <c r="AR130" s="8"/>
      <c r="AS130" s="8"/>
      <c r="AT130" s="8"/>
      <c r="AU130" s="133"/>
      <c r="AV130" s="8"/>
      <c r="AW130" s="134"/>
      <c r="AX130" s="8"/>
      <c r="AY130" s="133"/>
    </row>
    <row r="131" customFormat="false" ht="9.75" hidden="true" customHeight="true" outlineLevel="0" collapsed="false">
      <c r="AO131" s="8"/>
      <c r="AP131" s="133"/>
      <c r="AR131" s="8"/>
      <c r="AS131" s="8"/>
      <c r="AT131" s="8"/>
      <c r="AU131" s="133"/>
      <c r="AV131" s="8"/>
      <c r="AW131" s="134"/>
      <c r="AX131" s="8"/>
      <c r="AY131" s="133"/>
    </row>
    <row r="132" customFormat="false" ht="9.75" hidden="true" customHeight="true" outlineLevel="0" collapsed="false">
      <c r="AO132" s="8"/>
      <c r="AP132" s="133"/>
      <c r="AR132" s="8"/>
      <c r="AS132" s="8"/>
      <c r="AT132" s="8"/>
      <c r="AU132" s="133"/>
      <c r="AV132" s="8"/>
      <c r="AW132" s="134"/>
      <c r="AX132" s="8"/>
      <c r="AY132" s="133"/>
    </row>
    <row r="133" customFormat="false" ht="9.75" hidden="true" customHeight="true" outlineLevel="0" collapsed="false">
      <c r="AO133" s="8"/>
      <c r="AP133" s="133"/>
      <c r="AR133" s="8"/>
      <c r="AS133" s="8"/>
      <c r="AT133" s="8"/>
      <c r="AU133" s="133"/>
      <c r="AV133" s="8"/>
      <c r="AW133" s="134"/>
      <c r="AX133" s="8"/>
      <c r="AY133" s="133"/>
    </row>
    <row r="134" customFormat="false" ht="9.75" hidden="true" customHeight="true" outlineLevel="0" collapsed="false">
      <c r="AO134" s="8"/>
      <c r="AP134" s="133"/>
      <c r="AR134" s="8"/>
      <c r="AS134" s="8"/>
      <c r="AT134" s="8"/>
      <c r="AU134" s="133"/>
      <c r="AV134" s="8"/>
      <c r="AW134" s="134"/>
      <c r="AX134" s="8"/>
      <c r="AY134" s="133"/>
    </row>
    <row r="135" customFormat="false" ht="9.75" hidden="true" customHeight="true" outlineLevel="0" collapsed="false">
      <c r="AO135" s="8"/>
      <c r="AP135" s="133"/>
      <c r="AR135" s="8"/>
      <c r="AS135" s="8"/>
      <c r="AT135" s="8"/>
      <c r="AU135" s="133"/>
      <c r="AV135" s="8"/>
      <c r="AW135" s="134"/>
      <c r="AX135" s="8"/>
      <c r="AY135" s="133"/>
    </row>
    <row r="136" customFormat="false" ht="9.75" hidden="true" customHeight="true" outlineLevel="0" collapsed="false">
      <c r="AO136" s="8"/>
      <c r="AP136" s="133"/>
      <c r="AR136" s="8"/>
      <c r="AS136" s="8"/>
      <c r="AT136" s="8"/>
      <c r="AU136" s="133"/>
      <c r="AV136" s="8"/>
      <c r="AW136" s="134"/>
      <c r="AX136" s="8"/>
      <c r="AY136" s="133"/>
    </row>
    <row r="137" customFormat="false" ht="9.75" hidden="true" customHeight="true" outlineLevel="0" collapsed="false">
      <c r="AO137" s="8"/>
      <c r="AP137" s="133"/>
      <c r="AR137" s="8"/>
      <c r="AS137" s="8"/>
      <c r="AT137" s="8"/>
      <c r="AU137" s="133"/>
      <c r="AV137" s="8"/>
      <c r="AW137" s="134"/>
      <c r="AX137" s="8"/>
      <c r="AY137" s="133"/>
    </row>
    <row r="138" customFormat="false" ht="9.75" hidden="true" customHeight="true" outlineLevel="0" collapsed="false">
      <c r="AO138" s="8"/>
      <c r="AP138" s="133"/>
      <c r="AR138" s="8"/>
      <c r="AS138" s="8"/>
      <c r="AT138" s="8"/>
      <c r="AU138" s="133"/>
      <c r="AV138" s="8"/>
      <c r="AW138" s="134"/>
      <c r="AX138" s="8"/>
      <c r="AY138" s="133"/>
    </row>
    <row r="139" customFormat="false" ht="9.75" hidden="true" customHeight="true" outlineLevel="0" collapsed="false">
      <c r="AO139" s="8"/>
      <c r="AP139" s="133"/>
      <c r="AR139" s="8"/>
      <c r="AS139" s="8"/>
      <c r="AT139" s="8"/>
      <c r="AU139" s="133"/>
      <c r="AV139" s="8"/>
      <c r="AW139" s="134"/>
      <c r="AX139" s="8"/>
      <c r="AY139" s="133"/>
    </row>
    <row r="140" customFormat="false" ht="9.75" hidden="true" customHeight="true" outlineLevel="0" collapsed="false">
      <c r="AO140" s="8"/>
      <c r="AP140" s="133"/>
      <c r="AR140" s="8"/>
      <c r="AS140" s="8"/>
      <c r="AT140" s="8"/>
      <c r="AU140" s="133"/>
      <c r="AV140" s="8"/>
      <c r="AW140" s="134"/>
      <c r="AX140" s="8"/>
      <c r="AY140" s="133"/>
    </row>
    <row r="141" customFormat="false" ht="9.75" hidden="true" customHeight="true" outlineLevel="0" collapsed="false">
      <c r="AO141" s="8"/>
      <c r="AP141" s="133"/>
      <c r="AR141" s="8"/>
      <c r="AS141" s="8"/>
      <c r="AT141" s="8"/>
      <c r="AU141" s="133"/>
      <c r="AV141" s="8"/>
      <c r="AW141" s="134"/>
      <c r="AX141" s="8"/>
      <c r="AY141" s="133"/>
    </row>
    <row r="142" customFormat="false" ht="9.75" hidden="true" customHeight="true" outlineLevel="0" collapsed="false">
      <c r="AO142" s="8"/>
      <c r="AP142" s="133"/>
      <c r="AR142" s="8"/>
      <c r="AS142" s="8"/>
      <c r="AT142" s="8"/>
      <c r="AU142" s="133"/>
      <c r="AV142" s="8"/>
      <c r="AW142" s="134"/>
      <c r="AX142" s="8"/>
      <c r="AY142" s="133"/>
    </row>
    <row r="143" customFormat="false" ht="9.75" hidden="true" customHeight="true" outlineLevel="0" collapsed="false">
      <c r="AO143" s="8"/>
      <c r="AP143" s="133"/>
      <c r="AR143" s="8"/>
      <c r="AS143" s="8"/>
      <c r="AT143" s="8"/>
      <c r="AU143" s="133"/>
      <c r="AV143" s="8"/>
      <c r="AW143" s="134"/>
      <c r="AX143" s="8"/>
      <c r="AY143" s="133"/>
    </row>
    <row r="144" customFormat="false" ht="9.75" hidden="true" customHeight="true" outlineLevel="0" collapsed="false">
      <c r="AO144" s="8"/>
      <c r="AP144" s="133"/>
      <c r="AR144" s="8"/>
      <c r="AS144" s="8"/>
      <c r="AT144" s="8"/>
      <c r="AU144" s="133"/>
      <c r="AV144" s="8"/>
      <c r="AW144" s="134"/>
      <c r="AX144" s="8"/>
      <c r="AY144" s="133"/>
    </row>
    <row r="145" customFormat="false" ht="9.75" hidden="true" customHeight="true" outlineLevel="0" collapsed="false">
      <c r="AO145" s="8"/>
      <c r="AP145" s="133"/>
      <c r="AR145" s="8"/>
      <c r="AS145" s="8"/>
      <c r="AT145" s="8"/>
      <c r="AU145" s="133"/>
      <c r="AV145" s="8"/>
      <c r="AW145" s="134"/>
      <c r="AX145" s="8"/>
      <c r="AY145" s="133"/>
    </row>
    <row r="146" customFormat="false" ht="9.75" hidden="true" customHeight="true" outlineLevel="0" collapsed="false">
      <c r="AO146" s="8"/>
      <c r="AP146" s="133"/>
      <c r="AR146" s="8"/>
      <c r="AS146" s="8"/>
      <c r="AT146" s="8"/>
      <c r="AU146" s="133"/>
      <c r="AV146" s="8"/>
      <c r="AW146" s="134"/>
      <c r="AX146" s="8"/>
      <c r="AY146" s="133"/>
    </row>
    <row r="147" customFormat="false" ht="9.75" hidden="true" customHeight="true" outlineLevel="0" collapsed="false">
      <c r="AO147" s="8"/>
      <c r="AP147" s="133"/>
      <c r="AR147" s="8"/>
      <c r="AS147" s="8"/>
      <c r="AT147" s="8"/>
      <c r="AU147" s="133"/>
      <c r="AV147" s="8"/>
      <c r="AW147" s="134"/>
      <c r="AX147" s="8"/>
      <c r="AY147" s="133"/>
    </row>
    <row r="148" customFormat="false" ht="9.75" hidden="true" customHeight="true" outlineLevel="0" collapsed="false">
      <c r="AO148" s="8"/>
      <c r="AP148" s="133"/>
      <c r="AR148" s="8"/>
      <c r="AS148" s="8"/>
      <c r="AT148" s="8"/>
      <c r="AU148" s="133"/>
      <c r="AV148" s="8"/>
      <c r="AW148" s="134"/>
      <c r="AX148" s="8"/>
      <c r="AY148" s="133"/>
    </row>
    <row r="149" customFormat="false" ht="9.75" hidden="true" customHeight="true" outlineLevel="0" collapsed="false">
      <c r="AO149" s="8"/>
      <c r="AP149" s="133"/>
      <c r="AR149" s="8"/>
      <c r="AS149" s="8"/>
      <c r="AT149" s="8"/>
      <c r="AU149" s="133"/>
      <c r="AV149" s="8"/>
      <c r="AW149" s="134"/>
      <c r="AX149" s="8"/>
      <c r="AY149" s="133"/>
    </row>
    <row r="150" customFormat="false" ht="9.75" hidden="true" customHeight="true" outlineLevel="0" collapsed="false">
      <c r="AO150" s="8"/>
      <c r="AP150" s="133"/>
      <c r="AR150" s="8"/>
      <c r="AS150" s="8"/>
      <c r="AT150" s="8"/>
      <c r="AU150" s="133"/>
      <c r="AV150" s="8"/>
      <c r="AW150" s="134"/>
      <c r="AX150" s="8"/>
      <c r="AY150" s="133"/>
    </row>
    <row r="151" customFormat="false" ht="9.75" hidden="true" customHeight="true" outlineLevel="0" collapsed="false">
      <c r="AO151" s="8"/>
      <c r="AP151" s="133"/>
      <c r="AR151" s="8"/>
      <c r="AS151" s="8"/>
      <c r="AT151" s="8"/>
      <c r="AU151" s="133"/>
      <c r="AV151" s="8"/>
      <c r="AW151" s="134"/>
      <c r="AX151" s="8"/>
      <c r="AY151" s="133"/>
    </row>
    <row r="152" customFormat="false" ht="9.75" hidden="true" customHeight="true" outlineLevel="0" collapsed="false">
      <c r="AO152" s="8"/>
      <c r="AP152" s="133"/>
      <c r="AR152" s="8"/>
      <c r="AS152" s="8"/>
      <c r="AT152" s="8"/>
      <c r="AU152" s="133"/>
      <c r="AV152" s="8"/>
      <c r="AW152" s="134"/>
      <c r="AX152" s="8"/>
      <c r="AY152" s="133"/>
    </row>
    <row r="153" customFormat="false" ht="9.75" hidden="true" customHeight="true" outlineLevel="0" collapsed="false">
      <c r="AO153" s="8"/>
      <c r="AP153" s="133"/>
      <c r="AR153" s="8"/>
      <c r="AS153" s="8"/>
      <c r="AT153" s="8"/>
      <c r="AU153" s="133"/>
      <c r="AV153" s="8"/>
      <c r="AW153" s="134"/>
      <c r="AX153" s="8"/>
      <c r="AY153" s="133"/>
    </row>
    <row r="154" customFormat="false" ht="9.75" hidden="true" customHeight="true" outlineLevel="0" collapsed="false">
      <c r="AO154" s="8"/>
      <c r="AP154" s="133"/>
      <c r="AR154" s="8"/>
      <c r="AS154" s="8"/>
      <c r="AT154" s="8"/>
      <c r="AU154" s="133"/>
      <c r="AV154" s="8"/>
      <c r="AW154" s="134"/>
      <c r="AX154" s="8"/>
      <c r="AY154" s="133"/>
    </row>
    <row r="155" customFormat="false" ht="9.75" hidden="true" customHeight="true" outlineLevel="0" collapsed="false">
      <c r="AO155" s="8"/>
      <c r="AP155" s="133"/>
      <c r="AR155" s="8"/>
      <c r="AS155" s="8"/>
      <c r="AT155" s="8"/>
      <c r="AU155" s="133"/>
      <c r="AV155" s="8"/>
      <c r="AW155" s="134"/>
      <c r="AX155" s="8"/>
      <c r="AY155" s="133"/>
    </row>
    <row r="156" customFormat="false" ht="9.75" hidden="true" customHeight="true" outlineLevel="0" collapsed="false">
      <c r="AO156" s="8"/>
      <c r="AP156" s="133"/>
      <c r="AR156" s="8"/>
      <c r="AS156" s="8"/>
      <c r="AT156" s="8"/>
      <c r="AU156" s="133"/>
      <c r="AV156" s="8"/>
      <c r="AW156" s="134"/>
      <c r="AX156" s="8"/>
      <c r="AY156" s="133"/>
    </row>
    <row r="157" customFormat="false" ht="9.75" hidden="true" customHeight="true" outlineLevel="0" collapsed="false">
      <c r="AO157" s="8"/>
      <c r="AP157" s="133"/>
      <c r="AR157" s="8"/>
      <c r="AS157" s="8"/>
      <c r="AT157" s="8"/>
      <c r="AU157" s="133"/>
      <c r="AV157" s="8"/>
      <c r="AW157" s="134"/>
      <c r="AX157" s="8"/>
      <c r="AY157" s="133"/>
    </row>
    <row r="158" customFormat="false" ht="9.75" hidden="true" customHeight="true" outlineLevel="0" collapsed="false">
      <c r="AO158" s="8"/>
      <c r="AP158" s="133"/>
      <c r="AR158" s="8"/>
      <c r="AS158" s="8"/>
      <c r="AT158" s="8"/>
      <c r="AU158" s="133"/>
      <c r="AV158" s="8"/>
      <c r="AW158" s="134"/>
      <c r="AX158" s="8"/>
      <c r="AY158" s="133"/>
    </row>
    <row r="159" customFormat="false" ht="9.75" hidden="true" customHeight="true" outlineLevel="0" collapsed="false">
      <c r="AO159" s="8"/>
      <c r="AP159" s="133"/>
      <c r="AR159" s="8"/>
      <c r="AS159" s="8"/>
      <c r="AT159" s="8"/>
      <c r="AU159" s="133"/>
      <c r="AV159" s="8"/>
      <c r="AW159" s="134"/>
      <c r="AX159" s="8"/>
      <c r="AY159" s="133"/>
    </row>
    <row r="160" customFormat="false" ht="9.75" hidden="true" customHeight="true" outlineLevel="0" collapsed="false">
      <c r="AO160" s="8"/>
      <c r="AP160" s="133"/>
      <c r="AR160" s="8"/>
      <c r="AS160" s="8"/>
      <c r="AT160" s="8"/>
      <c r="AU160" s="133"/>
      <c r="AV160" s="8"/>
      <c r="AW160" s="134"/>
      <c r="AX160" s="8"/>
      <c r="AY160" s="133"/>
    </row>
    <row r="161" customFormat="false" ht="9.75" hidden="true" customHeight="true" outlineLevel="0" collapsed="false">
      <c r="AO161" s="8"/>
      <c r="AP161" s="133"/>
      <c r="AR161" s="8"/>
      <c r="AS161" s="8"/>
      <c r="AT161" s="8"/>
      <c r="AU161" s="133"/>
      <c r="AV161" s="8"/>
      <c r="AW161" s="134"/>
      <c r="AX161" s="8"/>
      <c r="AY161" s="133"/>
    </row>
    <row r="162" customFormat="false" ht="9.75" hidden="true" customHeight="true" outlineLevel="0" collapsed="false">
      <c r="AO162" s="8"/>
      <c r="AP162" s="133"/>
      <c r="AR162" s="8"/>
      <c r="AS162" s="8"/>
      <c r="AT162" s="8"/>
      <c r="AU162" s="133"/>
      <c r="AV162" s="8"/>
      <c r="AW162" s="134"/>
      <c r="AX162" s="8"/>
      <c r="AY162" s="133"/>
    </row>
    <row r="163" customFormat="false" ht="9.75" hidden="true" customHeight="true" outlineLevel="0" collapsed="false">
      <c r="AO163" s="8"/>
      <c r="AP163" s="133"/>
      <c r="AR163" s="8"/>
      <c r="AS163" s="8"/>
      <c r="AT163" s="8"/>
      <c r="AU163" s="133"/>
      <c r="AV163" s="8"/>
      <c r="AW163" s="134"/>
      <c r="AX163" s="8"/>
      <c r="AY163" s="133"/>
    </row>
    <row r="164" customFormat="false" ht="9.75" hidden="true" customHeight="true" outlineLevel="0" collapsed="false">
      <c r="AO164" s="8"/>
      <c r="AP164" s="133"/>
      <c r="AR164" s="8"/>
      <c r="AS164" s="8"/>
      <c r="AT164" s="8"/>
      <c r="AU164" s="133"/>
      <c r="AV164" s="8"/>
      <c r="AW164" s="134"/>
      <c r="AX164" s="8"/>
      <c r="AY164" s="133"/>
    </row>
    <row r="165" customFormat="false" ht="9.75" hidden="true" customHeight="true" outlineLevel="0" collapsed="false">
      <c r="AO165" s="8"/>
      <c r="AP165" s="133"/>
      <c r="AR165" s="8"/>
      <c r="AS165" s="8"/>
      <c r="AT165" s="8"/>
      <c r="AU165" s="133"/>
      <c r="AV165" s="8"/>
      <c r="AW165" s="134"/>
      <c r="AX165" s="8"/>
      <c r="AY165" s="133"/>
    </row>
    <row r="166" customFormat="false" ht="9.75" hidden="true" customHeight="true" outlineLevel="0" collapsed="false">
      <c r="AO166" s="8"/>
      <c r="AP166" s="133"/>
      <c r="AR166" s="8"/>
      <c r="AS166" s="8"/>
      <c r="AT166" s="8"/>
      <c r="AU166" s="133"/>
      <c r="AV166" s="8"/>
      <c r="AW166" s="134"/>
      <c r="AX166" s="8"/>
      <c r="AY166" s="133"/>
    </row>
    <row r="167" customFormat="false" ht="9.75" hidden="true" customHeight="true" outlineLevel="0" collapsed="false">
      <c r="AO167" s="8"/>
      <c r="AP167" s="133"/>
      <c r="AR167" s="8"/>
      <c r="AS167" s="8"/>
      <c r="AT167" s="8"/>
      <c r="AU167" s="133"/>
      <c r="AV167" s="8"/>
      <c r="AW167" s="134"/>
      <c r="AX167" s="8"/>
      <c r="AY167" s="133"/>
    </row>
    <row r="168" customFormat="false" ht="9.75" hidden="true" customHeight="true" outlineLevel="0" collapsed="false">
      <c r="AO168" s="8"/>
      <c r="AP168" s="133"/>
      <c r="AR168" s="8"/>
      <c r="AS168" s="8"/>
      <c r="AT168" s="8"/>
      <c r="AU168" s="133"/>
      <c r="AV168" s="8"/>
      <c r="AW168" s="134"/>
      <c r="AX168" s="8"/>
      <c r="AY168" s="133"/>
    </row>
    <row r="169" customFormat="false" ht="9.75" hidden="true" customHeight="true" outlineLevel="0" collapsed="false">
      <c r="AO169" s="8"/>
      <c r="AP169" s="133"/>
      <c r="AR169" s="8"/>
      <c r="AS169" s="8"/>
      <c r="AT169" s="8"/>
      <c r="AU169" s="133"/>
      <c r="AV169" s="8"/>
      <c r="AW169" s="134"/>
      <c r="AX169" s="8"/>
      <c r="AY169" s="133"/>
    </row>
    <row r="170" customFormat="false" ht="9.75" hidden="true" customHeight="true" outlineLevel="0" collapsed="false">
      <c r="AO170" s="8"/>
      <c r="AP170" s="133"/>
      <c r="AR170" s="8"/>
      <c r="AS170" s="8"/>
      <c r="AT170" s="8"/>
      <c r="AU170" s="133"/>
      <c r="AV170" s="8"/>
      <c r="AW170" s="134"/>
      <c r="AX170" s="8"/>
      <c r="AY170" s="133"/>
    </row>
    <row r="171" customFormat="false" ht="9.75" hidden="true" customHeight="true" outlineLevel="0" collapsed="false">
      <c r="AO171" s="8"/>
      <c r="AP171" s="133"/>
      <c r="AR171" s="8"/>
      <c r="AS171" s="8"/>
      <c r="AT171" s="8"/>
      <c r="AU171" s="133"/>
      <c r="AV171" s="8"/>
      <c r="AW171" s="134"/>
      <c r="AX171" s="8"/>
      <c r="AY171" s="133"/>
    </row>
    <row r="172" customFormat="false" ht="9.75" hidden="true" customHeight="true" outlineLevel="0" collapsed="false">
      <c r="AO172" s="8"/>
      <c r="AP172" s="133"/>
      <c r="AR172" s="8"/>
      <c r="AS172" s="8"/>
      <c r="AT172" s="8"/>
      <c r="AU172" s="133"/>
      <c r="AV172" s="8"/>
      <c r="AW172" s="134"/>
      <c r="AX172" s="8"/>
      <c r="AY172" s="133"/>
    </row>
    <row r="173" customFormat="false" ht="9.75" hidden="true" customHeight="true" outlineLevel="0" collapsed="false">
      <c r="AO173" s="8"/>
      <c r="AP173" s="133"/>
      <c r="AR173" s="8"/>
      <c r="AS173" s="8"/>
      <c r="AT173" s="8"/>
      <c r="AU173" s="133"/>
      <c r="AV173" s="8"/>
      <c r="AW173" s="134"/>
      <c r="AX173" s="8"/>
      <c r="AY173" s="133"/>
    </row>
    <row r="174" customFormat="false" ht="9.75" hidden="true" customHeight="true" outlineLevel="0" collapsed="false">
      <c r="AO174" s="8"/>
      <c r="AP174" s="133"/>
      <c r="AR174" s="8"/>
      <c r="AS174" s="8"/>
      <c r="AT174" s="8"/>
      <c r="AU174" s="133"/>
      <c r="AV174" s="8"/>
      <c r="AW174" s="134"/>
      <c r="AX174" s="8"/>
      <c r="AY174" s="133"/>
    </row>
    <row r="175" customFormat="false" ht="9.75" hidden="true" customHeight="true" outlineLevel="0" collapsed="false">
      <c r="AO175" s="8"/>
      <c r="AP175" s="133"/>
      <c r="AR175" s="8"/>
      <c r="AS175" s="8"/>
      <c r="AT175" s="8"/>
      <c r="AU175" s="133"/>
      <c r="AV175" s="8"/>
      <c r="AW175" s="134"/>
      <c r="AX175" s="8"/>
      <c r="AY175" s="133"/>
    </row>
    <row r="176" customFormat="false" ht="9.75" hidden="true" customHeight="true" outlineLevel="0" collapsed="false">
      <c r="AO176" s="8"/>
      <c r="AP176" s="133"/>
      <c r="AR176" s="8"/>
      <c r="AS176" s="8"/>
      <c r="AT176" s="8"/>
      <c r="AU176" s="133"/>
      <c r="AV176" s="8"/>
      <c r="AW176" s="134"/>
      <c r="AX176" s="8"/>
      <c r="AY176" s="133"/>
    </row>
    <row r="177" customFormat="false" ht="9.75" hidden="true" customHeight="true" outlineLevel="0" collapsed="false">
      <c r="AO177" s="8"/>
      <c r="AP177" s="133"/>
      <c r="AR177" s="8"/>
      <c r="AS177" s="8"/>
      <c r="AT177" s="8"/>
      <c r="AU177" s="133"/>
      <c r="AV177" s="8"/>
      <c r="AW177" s="134"/>
      <c r="AX177" s="8"/>
      <c r="AY177" s="133"/>
    </row>
    <row r="178" customFormat="false" ht="9.75" hidden="true" customHeight="true" outlineLevel="0" collapsed="false">
      <c r="AO178" s="8"/>
      <c r="AP178" s="133"/>
      <c r="AR178" s="8"/>
      <c r="AS178" s="8"/>
      <c r="AT178" s="8"/>
      <c r="AU178" s="133"/>
      <c r="AV178" s="8"/>
      <c r="AW178" s="134"/>
      <c r="AX178" s="8"/>
      <c r="AY178" s="133"/>
    </row>
  </sheetData>
  <sheetProtection sheet="true" password="cc5f" objects="true" scenarios="true"/>
  <mergeCells count="22">
    <mergeCell ref="B19:B26"/>
    <mergeCell ref="C19:D26"/>
    <mergeCell ref="J19:K19"/>
    <mergeCell ref="E20:H20"/>
    <mergeCell ref="L20:S20"/>
    <mergeCell ref="V20:W20"/>
    <mergeCell ref="E21:H21"/>
    <mergeCell ref="I21:K21"/>
    <mergeCell ref="L21:S21"/>
    <mergeCell ref="V21:W21"/>
    <mergeCell ref="E22:H22"/>
    <mergeCell ref="L22:S22"/>
    <mergeCell ref="V22:W22"/>
    <mergeCell ref="E23:H23"/>
    <mergeCell ref="I23:K23"/>
    <mergeCell ref="L23:S23"/>
    <mergeCell ref="V23:W23"/>
    <mergeCell ref="E24:H24"/>
    <mergeCell ref="L24:S24"/>
    <mergeCell ref="V24:W24"/>
    <mergeCell ref="E25:H25"/>
    <mergeCell ref="L25:S25"/>
  </mergeCells>
  <conditionalFormatting sqref="E3:H18">
    <cfRule type="cellIs" priority="2" operator="greaterThanOrEqual" aboveAverage="0" equalAverage="0" bottom="0" percent="0" rank="0" text="" dxfId="0">
      <formula>AB3+1</formula>
    </cfRule>
    <cfRule type="cellIs" priority="3" operator="lessThanOrEqual" aboveAverage="0" equalAverage="0" bottom="0" percent="0" rank="0" text="" dxfId="1">
      <formula>AB3-1</formula>
    </cfRule>
  </conditionalFormatting>
  <conditionalFormatting sqref="U19 R3:U18 W3:W18 U25 I3:I18">
    <cfRule type="cellIs" priority="4" operator="equal" aboveAverage="0" equalAverage="0" bottom="0" percent="0" rank="0" text="" dxfId="2">
      <formula>0</formula>
    </cfRule>
  </conditionalFormatting>
  <conditionalFormatting sqref="Y24:Y25">
    <cfRule type="cellIs" priority="5" operator="equal" aboveAverage="0" equalAverage="0" bottom="0" percent="0" rank="0" text="" dxfId="3">
      <formula>"0,0"</formula>
    </cfRule>
  </conditionalFormatting>
  <conditionalFormatting sqref="X3:X18">
    <cfRule type="cellIs" priority="6" operator="equal" aboveAverage="0" equalAverage="0" bottom="0" percent="0" rank="0" text="" dxfId="4">
      <formula>"Star"</formula>
    </cfRule>
  </conditionalFormatting>
  <conditionalFormatting sqref="K3:K18">
    <cfRule type="cellIs" priority="7" operator="equal" aboveAverage="0" equalAverage="0" bottom="0" percent="0" rank="0" text="" dxfId="5">
      <formula>"n/a"</formula>
    </cfRule>
  </conditionalFormatting>
  <conditionalFormatting sqref="L19:T19">
    <cfRule type="cellIs" priority="8" operator="equal" aboveAverage="0" equalAverage="0" bottom="0" percent="0" rank="0" text="" dxfId="6">
      <formula>0</formula>
    </cfRule>
  </conditionalFormatting>
  <conditionalFormatting sqref="N3:Q18">
    <cfRule type="cellIs" priority="9" operator="lessThanOrEqual" aboveAverage="0" equalAverage="0" bottom="0" percent="0" rank="0" text="" dxfId="7">
      <formula>-1</formula>
    </cfRule>
  </conditionalFormatting>
  <hyperlinks>
    <hyperlink ref="J26" r:id="rId1" display="www.arosbb.dk"/>
  </hyperlinks>
  <printOptions headings="false" gridLines="false" gridLinesSet="true" horizontalCentered="true" verticalCentered="true"/>
  <pageMargins left="0.629861111111111" right="0.390277777777778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BM7" activePane="bottomLeft" state="frozen"/>
      <selection pane="topLeft" activeCell="A1" activeCellId="0" sqref="A1"/>
      <selection pane="bottomLeft" activeCell="D7" activeCellId="0" sqref="D7"/>
    </sheetView>
  </sheetViews>
  <sheetFormatPr defaultColWidth="9.15625" defaultRowHeight="12.8" zeroHeight="true" outlineLevelRow="0" outlineLevelCol="0"/>
  <cols>
    <col collapsed="false" customWidth="true" hidden="false" outlineLevel="0" max="1" min="1" style="135" width="3.66"/>
    <col collapsed="false" customWidth="true" hidden="false" outlineLevel="0" max="3" min="2" style="136" width="3.66"/>
    <col collapsed="false" customWidth="true" hidden="false" outlineLevel="0" max="4" min="4" style="137" width="21.66"/>
    <col collapsed="false" customWidth="true" hidden="false" outlineLevel="0" max="5" min="5" style="136" width="3.66"/>
    <col collapsed="false" customWidth="true" hidden="false" outlineLevel="0" max="6" min="6" style="136" width="0.82"/>
    <col collapsed="false" customWidth="true" hidden="false" outlineLevel="0" max="7" min="7" style="136" width="3.66"/>
    <col collapsed="false" customWidth="true" hidden="false" outlineLevel="0" max="8" min="8" style="138" width="3.66"/>
    <col collapsed="false" customWidth="true" hidden="false" outlineLevel="0" max="9" min="9" style="139" width="0.82"/>
    <col collapsed="false" customWidth="true" hidden="false" outlineLevel="0" max="10" min="10" style="140" width="3.66"/>
    <col collapsed="false" customWidth="true" hidden="false" outlineLevel="0" max="11" min="11" style="141" width="2.66"/>
    <col collapsed="false" customWidth="true" hidden="false" outlineLevel="0" max="12" min="12" style="142" width="0.82"/>
    <col collapsed="false" customWidth="true" hidden="false" outlineLevel="0" max="14" min="13" style="141" width="2.66"/>
    <col collapsed="false" customWidth="true" hidden="false" outlineLevel="0" max="15" min="15" style="141" width="0.82"/>
    <col collapsed="false" customWidth="true" hidden="false" outlineLevel="0" max="17" min="16" style="141" width="2.66"/>
    <col collapsed="false" customWidth="true" hidden="false" outlineLevel="0" max="18" min="18" style="142" width="0.82"/>
    <col collapsed="false" customWidth="true" hidden="false" outlineLevel="0" max="19" min="19" style="141" width="2.66"/>
    <col collapsed="false" customWidth="true" hidden="false" outlineLevel="0" max="20" min="20" style="136" width="5.32"/>
    <col collapsed="false" customWidth="true" hidden="false" outlineLevel="0" max="21" min="21" style="136" width="4.33"/>
    <col collapsed="false" customWidth="true" hidden="false" outlineLevel="0" max="22" min="22" style="136" width="5.32"/>
    <col collapsed="false" customWidth="true" hidden="false" outlineLevel="0" max="23" min="23" style="136" width="4.15"/>
    <col collapsed="false" customWidth="true" hidden="false" outlineLevel="0" max="24" min="24" style="143" width="60.5"/>
    <col collapsed="false" customWidth="false" hidden="true" outlineLevel="0" max="257" min="25" style="136" width="9.15"/>
  </cols>
  <sheetData>
    <row r="1" customFormat="false" ht="12" hidden="false" customHeight="true" outlineLevel="0" collapsed="false">
      <c r="A1" s="144" t="s">
        <v>252</v>
      </c>
      <c r="B1" s="145" t="s">
        <v>253</v>
      </c>
      <c r="C1" s="146" t="s">
        <v>254</v>
      </c>
      <c r="D1" s="147"/>
      <c r="E1" s="148"/>
      <c r="F1" s="149" t="s">
        <v>255</v>
      </c>
      <c r="G1" s="150"/>
      <c r="H1" s="151"/>
      <c r="I1" s="149" t="s">
        <v>14</v>
      </c>
      <c r="J1" s="150"/>
      <c r="K1" s="152"/>
      <c r="L1" s="153" t="s">
        <v>256</v>
      </c>
      <c r="M1" s="154"/>
      <c r="N1" s="155"/>
      <c r="O1" s="153" t="s">
        <v>257</v>
      </c>
      <c r="P1" s="154"/>
      <c r="Q1" s="155"/>
      <c r="R1" s="153" t="s">
        <v>258</v>
      </c>
      <c r="S1" s="154"/>
      <c r="T1" s="151" t="s">
        <v>259</v>
      </c>
      <c r="U1" s="156" t="s">
        <v>260</v>
      </c>
      <c r="V1" s="157"/>
      <c r="W1" s="158"/>
      <c r="X1" s="159"/>
    </row>
    <row r="2" customFormat="false" ht="15" hidden="false" customHeight="true" outlineLevel="0" collapsed="false">
      <c r="A2" s="160" t="n">
        <f aca="false">SUM(Z:Z)</f>
        <v>0</v>
      </c>
      <c r="B2" s="161" t="n">
        <f aca="false">SUM(AA:AA)</f>
        <v>0</v>
      </c>
      <c r="C2" s="162" t="n">
        <f aca="false">SUM(AB:AB)</f>
        <v>0</v>
      </c>
      <c r="D2" s="163" t="s">
        <v>261</v>
      </c>
      <c r="E2" s="164" t="n">
        <f aca="false">SUM(E6:E206)</f>
        <v>0</v>
      </c>
      <c r="F2" s="165" t="s">
        <v>262</v>
      </c>
      <c r="G2" s="166" t="n">
        <f aca="false">SUM(G7:G206)</f>
        <v>0</v>
      </c>
      <c r="H2" s="167" t="n">
        <f aca="false">SUM(H7:H206)</f>
        <v>0</v>
      </c>
      <c r="I2" s="165" t="s">
        <v>262</v>
      </c>
      <c r="J2" s="166" t="n">
        <f aca="false">SUM(J7:J206)</f>
        <v>0</v>
      </c>
      <c r="K2" s="168" t="n">
        <f aca="false">SUM(K7:K206)</f>
        <v>0</v>
      </c>
      <c r="L2" s="169" t="s">
        <v>262</v>
      </c>
      <c r="M2" s="170" t="n">
        <f aca="false">SUM(M7:M206)</f>
        <v>0</v>
      </c>
      <c r="N2" s="171" t="n">
        <f aca="false">SUM(N7:N206)</f>
        <v>0</v>
      </c>
      <c r="O2" s="169" t="s">
        <v>262</v>
      </c>
      <c r="P2" s="170" t="n">
        <f aca="false">SUM(P7:P206)</f>
        <v>0</v>
      </c>
      <c r="Q2" s="171" t="n">
        <f aca="false">SUM(Q7:Q206)</f>
        <v>0</v>
      </c>
      <c r="R2" s="169" t="s">
        <v>262</v>
      </c>
      <c r="S2" s="170" t="n">
        <f aca="false">SUM(S7:S206)</f>
        <v>0</v>
      </c>
      <c r="T2" s="172" t="n">
        <f aca="false">SUM(T7:T206)/AC2</f>
        <v>0</v>
      </c>
      <c r="U2" s="173" t="s">
        <v>263</v>
      </c>
      <c r="V2" s="174"/>
      <c r="W2" s="175"/>
      <c r="X2" s="159"/>
      <c r="AC2" s="136" t="n">
        <f aca="false">IF(A2+B2+C2=0,1,A2+B2+C2)</f>
        <v>1</v>
      </c>
    </row>
    <row r="3" customFormat="false" ht="13" hidden="false" customHeight="true" outlineLevel="0" collapsed="false">
      <c r="A3" s="176" t="n">
        <f aca="false">A2/AC2</f>
        <v>0</v>
      </c>
      <c r="B3" s="177" t="n">
        <f aca="false">B2/AC2</f>
        <v>0</v>
      </c>
      <c r="C3" s="178" t="n">
        <f aca="false">C2/AC2</f>
        <v>0</v>
      </c>
      <c r="D3" s="179"/>
      <c r="E3" s="180" t="n">
        <f aca="false">E2/$AC2</f>
        <v>0</v>
      </c>
      <c r="F3" s="181" t="s">
        <v>262</v>
      </c>
      <c r="G3" s="182" t="n">
        <f aca="false">G2/$AC2</f>
        <v>0</v>
      </c>
      <c r="H3" s="183" t="n">
        <f aca="false">H2/$AC2</f>
        <v>0</v>
      </c>
      <c r="I3" s="184" t="s">
        <v>262</v>
      </c>
      <c r="J3" s="182" t="n">
        <f aca="false">J2/$AC2</f>
        <v>0</v>
      </c>
      <c r="K3" s="185" t="n">
        <f aca="false">K2/AC2</f>
        <v>0</v>
      </c>
      <c r="L3" s="184" t="s">
        <v>262</v>
      </c>
      <c r="M3" s="186" t="n">
        <f aca="false">M2/AC2</f>
        <v>0</v>
      </c>
      <c r="N3" s="187" t="n">
        <f aca="false">N2/AC2</f>
        <v>0</v>
      </c>
      <c r="O3" s="181" t="s">
        <v>262</v>
      </c>
      <c r="P3" s="186" t="n">
        <f aca="false">P2/AC2</f>
        <v>0</v>
      </c>
      <c r="Q3" s="187" t="n">
        <f aca="false">Q2/AC2</f>
        <v>0</v>
      </c>
      <c r="R3" s="181" t="s">
        <v>262</v>
      </c>
      <c r="S3" s="186" t="n">
        <f aca="false">S2/AC2</f>
        <v>0</v>
      </c>
      <c r="T3" s="188"/>
      <c r="U3" s="189"/>
      <c r="V3" s="190"/>
      <c r="W3" s="159"/>
      <c r="X3" s="159"/>
    </row>
    <row r="4" s="203" customFormat="true" ht="13" hidden="false" customHeight="true" outlineLevel="0" collapsed="false">
      <c r="A4" s="191"/>
      <c r="B4" s="192"/>
      <c r="C4" s="192"/>
      <c r="D4" s="193"/>
      <c r="E4" s="194"/>
      <c r="F4" s="192"/>
      <c r="G4" s="195"/>
      <c r="H4" s="196"/>
      <c r="I4" s="197"/>
      <c r="J4" s="198"/>
      <c r="K4" s="199"/>
      <c r="L4" s="200"/>
      <c r="M4" s="199"/>
      <c r="N4" s="201"/>
      <c r="O4" s="200"/>
      <c r="P4" s="199"/>
      <c r="Q4" s="201"/>
      <c r="R4" s="200"/>
      <c r="S4" s="199"/>
      <c r="T4" s="194"/>
      <c r="U4" s="202"/>
      <c r="V4" s="158"/>
      <c r="W4" s="158"/>
      <c r="X4" s="159"/>
    </row>
    <row r="5" s="217" customFormat="true" ht="12" hidden="false" customHeight="true" outlineLevel="0" collapsed="false">
      <c r="A5" s="204"/>
      <c r="B5" s="204"/>
      <c r="C5" s="204"/>
      <c r="D5" s="205" t="s">
        <v>264</v>
      </c>
      <c r="E5" s="206"/>
      <c r="F5" s="207" t="s">
        <v>13</v>
      </c>
      <c r="G5" s="208"/>
      <c r="H5" s="209"/>
      <c r="I5" s="210" t="s">
        <v>14</v>
      </c>
      <c r="J5" s="211"/>
      <c r="K5" s="212"/>
      <c r="L5" s="213" t="s">
        <v>256</v>
      </c>
      <c r="M5" s="214"/>
      <c r="N5" s="215"/>
      <c r="O5" s="213" t="s">
        <v>257</v>
      </c>
      <c r="P5" s="214"/>
      <c r="Q5" s="215"/>
      <c r="R5" s="213" t="s">
        <v>258</v>
      </c>
      <c r="S5" s="214"/>
      <c r="T5" s="204" t="s">
        <v>265</v>
      </c>
      <c r="U5" s="204"/>
      <c r="V5" s="204" t="s">
        <v>266</v>
      </c>
      <c r="W5" s="204"/>
      <c r="X5" s="216" t="s">
        <v>267</v>
      </c>
    </row>
    <row r="6" s="234" customFormat="true" ht="2" hidden="false" customHeight="true" outlineLevel="0" collapsed="false">
      <c r="A6" s="218" t="n">
        <v>0</v>
      </c>
      <c r="B6" s="219"/>
      <c r="C6" s="219"/>
      <c r="D6" s="220"/>
      <c r="E6" s="221"/>
      <c r="F6" s="222"/>
      <c r="G6" s="223"/>
      <c r="H6" s="224"/>
      <c r="I6" s="225"/>
      <c r="J6" s="226"/>
      <c r="K6" s="227"/>
      <c r="L6" s="228"/>
      <c r="M6" s="229"/>
      <c r="N6" s="230"/>
      <c r="O6" s="231"/>
      <c r="P6" s="229"/>
      <c r="Q6" s="230"/>
      <c r="R6" s="231"/>
      <c r="S6" s="229"/>
      <c r="T6" s="221"/>
      <c r="U6" s="232"/>
      <c r="V6" s="221"/>
      <c r="W6" s="175"/>
      <c r="X6" s="233"/>
    </row>
    <row r="7" s="203" customFormat="true" ht="18" hidden="false" customHeight="true" outlineLevel="0" collapsed="false">
      <c r="A7" s="235" t="n">
        <f aca="false">A6+1</f>
        <v>1</v>
      </c>
      <c r="B7" s="236" t="str">
        <f aca="false">IF(Z7=1,"won",IF(AA7=1,"tied",IF(AB7=1,"lost","")))</f>
        <v/>
      </c>
      <c r="C7" s="236"/>
      <c r="D7" s="237"/>
      <c r="E7" s="238"/>
      <c r="F7" s="239" t="s">
        <v>262</v>
      </c>
      <c r="G7" s="240"/>
      <c r="H7" s="241" t="n">
        <f aca="false">K7+N7+Q7</f>
        <v>0</v>
      </c>
      <c r="I7" s="239" t="s">
        <v>262</v>
      </c>
      <c r="J7" s="242" t="n">
        <f aca="false">M7+P7+S7</f>
        <v>0</v>
      </c>
      <c r="K7" s="243"/>
      <c r="L7" s="239" t="s">
        <v>262</v>
      </c>
      <c r="M7" s="244"/>
      <c r="N7" s="245"/>
      <c r="O7" s="239" t="s">
        <v>262</v>
      </c>
      <c r="P7" s="244"/>
      <c r="Q7" s="245"/>
      <c r="R7" s="239" t="s">
        <v>262</v>
      </c>
      <c r="S7" s="244"/>
      <c r="T7" s="246"/>
      <c r="U7" s="247" t="s">
        <v>263</v>
      </c>
      <c r="V7" s="246"/>
      <c r="W7" s="248" t="s">
        <v>268</v>
      </c>
      <c r="X7" s="249"/>
      <c r="Z7" s="203" t="n">
        <f aca="false">IF(E7&gt;G7,IF(G7&lt;&gt;"",1))</f>
        <v>0</v>
      </c>
      <c r="AA7" s="203" t="n">
        <f aca="false">IF(E7=G7,IF(G7&lt;&gt;"",1))</f>
        <v>0</v>
      </c>
      <c r="AB7" s="203" t="n">
        <f aca="false">IF(E7&lt;G7,IF(E7&lt;&gt;"",1))</f>
        <v>0</v>
      </c>
    </row>
    <row r="8" s="203" customFormat="true" ht="18" hidden="false" customHeight="true" outlineLevel="0" collapsed="false">
      <c r="A8" s="235" t="n">
        <f aca="false">A7+1</f>
        <v>2</v>
      </c>
      <c r="B8" s="236" t="str">
        <f aca="false">IF(Z8=1,"won",IF(AA8=1,"tied",IF(AB8=1,"lost","")))</f>
        <v/>
      </c>
      <c r="C8" s="236"/>
      <c r="D8" s="237"/>
      <c r="E8" s="238"/>
      <c r="F8" s="239" t="s">
        <v>262</v>
      </c>
      <c r="G8" s="240"/>
      <c r="H8" s="241" t="n">
        <f aca="false">K8+N8+Q8</f>
        <v>0</v>
      </c>
      <c r="I8" s="239" t="s">
        <v>262</v>
      </c>
      <c r="J8" s="242" t="n">
        <f aca="false">M8+P8+S8</f>
        <v>0</v>
      </c>
      <c r="K8" s="243"/>
      <c r="L8" s="239" t="s">
        <v>262</v>
      </c>
      <c r="M8" s="244"/>
      <c r="N8" s="245"/>
      <c r="O8" s="239" t="s">
        <v>262</v>
      </c>
      <c r="P8" s="244"/>
      <c r="Q8" s="245"/>
      <c r="R8" s="239" t="s">
        <v>262</v>
      </c>
      <c r="S8" s="244"/>
      <c r="T8" s="246"/>
      <c r="U8" s="247" t="s">
        <v>263</v>
      </c>
      <c r="V8" s="246"/>
      <c r="W8" s="248" t="s">
        <v>268</v>
      </c>
      <c r="X8" s="249"/>
      <c r="Z8" s="203" t="n">
        <f aca="false">IF(E8&gt;G8,IF(G8&lt;&gt;"",1))</f>
        <v>0</v>
      </c>
      <c r="AA8" s="203" t="n">
        <f aca="false">IF(E8=G8,IF(G8&lt;&gt;"",1))</f>
        <v>0</v>
      </c>
      <c r="AB8" s="203" t="n">
        <f aca="false">IF(E8&lt;G8,IF(E8&lt;&gt;"",1))</f>
        <v>0</v>
      </c>
    </row>
    <row r="9" s="203" customFormat="true" ht="18" hidden="false" customHeight="true" outlineLevel="0" collapsed="false">
      <c r="A9" s="235" t="n">
        <f aca="false">A8+1</f>
        <v>3</v>
      </c>
      <c r="B9" s="236" t="str">
        <f aca="false">IF(Z9=1,"won",IF(AA9=1,"tied",IF(AB9=1,"lost","")))</f>
        <v/>
      </c>
      <c r="C9" s="236"/>
      <c r="D9" s="237"/>
      <c r="E9" s="238"/>
      <c r="F9" s="239" t="s">
        <v>262</v>
      </c>
      <c r="G9" s="240"/>
      <c r="H9" s="241" t="n">
        <f aca="false">K9+N9+Q9</f>
        <v>0</v>
      </c>
      <c r="I9" s="239" t="s">
        <v>262</v>
      </c>
      <c r="J9" s="242" t="n">
        <f aca="false">M9+P9+S9</f>
        <v>0</v>
      </c>
      <c r="K9" s="243"/>
      <c r="L9" s="239" t="s">
        <v>262</v>
      </c>
      <c r="M9" s="244"/>
      <c r="N9" s="245"/>
      <c r="O9" s="239" t="s">
        <v>262</v>
      </c>
      <c r="P9" s="244"/>
      <c r="Q9" s="245"/>
      <c r="R9" s="239" t="s">
        <v>262</v>
      </c>
      <c r="S9" s="244"/>
      <c r="T9" s="246"/>
      <c r="U9" s="247" t="s">
        <v>263</v>
      </c>
      <c r="V9" s="246"/>
      <c r="W9" s="248" t="s">
        <v>268</v>
      </c>
      <c r="X9" s="249"/>
      <c r="Z9" s="203" t="n">
        <f aca="false">IF(E9&gt;G9,IF(G9&lt;&gt;"",1))</f>
        <v>0</v>
      </c>
      <c r="AA9" s="203" t="n">
        <f aca="false">IF(E9=G9,IF(G9&lt;&gt;"",1))</f>
        <v>0</v>
      </c>
      <c r="AB9" s="203" t="n">
        <f aca="false">IF(E9&lt;G9,IF(E9&lt;&gt;"",1))</f>
        <v>0</v>
      </c>
    </row>
    <row r="10" s="203" customFormat="true" ht="18" hidden="false" customHeight="true" outlineLevel="0" collapsed="false">
      <c r="A10" s="235" t="n">
        <f aca="false">A9+1</f>
        <v>4</v>
      </c>
      <c r="B10" s="236" t="str">
        <f aca="false">IF(Z10=1,"won",IF(AA10=1,"tied",IF(AB10=1,"lost","")))</f>
        <v/>
      </c>
      <c r="C10" s="236"/>
      <c r="D10" s="237"/>
      <c r="E10" s="238"/>
      <c r="F10" s="239" t="s">
        <v>262</v>
      </c>
      <c r="G10" s="240"/>
      <c r="H10" s="241" t="n">
        <f aca="false">K10+N10+Q10</f>
        <v>0</v>
      </c>
      <c r="I10" s="239" t="s">
        <v>262</v>
      </c>
      <c r="J10" s="242" t="n">
        <f aca="false">M10+P10+S10</f>
        <v>0</v>
      </c>
      <c r="K10" s="243"/>
      <c r="L10" s="239" t="s">
        <v>262</v>
      </c>
      <c r="M10" s="244"/>
      <c r="N10" s="245"/>
      <c r="O10" s="239" t="s">
        <v>262</v>
      </c>
      <c r="P10" s="244"/>
      <c r="Q10" s="245"/>
      <c r="R10" s="239" t="s">
        <v>262</v>
      </c>
      <c r="S10" s="244"/>
      <c r="T10" s="246"/>
      <c r="U10" s="247" t="s">
        <v>263</v>
      </c>
      <c r="V10" s="246"/>
      <c r="W10" s="248" t="s">
        <v>268</v>
      </c>
      <c r="X10" s="249"/>
      <c r="Z10" s="203" t="n">
        <f aca="false">IF(E10&gt;G10,IF(G10&lt;&gt;"",1))</f>
        <v>0</v>
      </c>
      <c r="AA10" s="203" t="n">
        <f aca="false">IF(E10=G10,IF(G10&lt;&gt;"",1))</f>
        <v>0</v>
      </c>
      <c r="AB10" s="203" t="n">
        <f aca="false">IF(E10&lt;G10,IF(E10&lt;&gt;"",1))</f>
        <v>0</v>
      </c>
    </row>
    <row r="11" s="203" customFormat="true" ht="18" hidden="false" customHeight="true" outlineLevel="0" collapsed="false">
      <c r="A11" s="235" t="n">
        <f aca="false">A10+1</f>
        <v>5</v>
      </c>
      <c r="B11" s="236" t="str">
        <f aca="false">IF(Z11=1,"won",IF(AA11=1,"tied",IF(AB11=1,"lost","")))</f>
        <v/>
      </c>
      <c r="C11" s="236"/>
      <c r="D11" s="237"/>
      <c r="E11" s="238"/>
      <c r="F11" s="239" t="s">
        <v>262</v>
      </c>
      <c r="G11" s="240"/>
      <c r="H11" s="241" t="n">
        <f aca="false">K11+N11+Q11</f>
        <v>0</v>
      </c>
      <c r="I11" s="239" t="s">
        <v>262</v>
      </c>
      <c r="J11" s="242" t="n">
        <f aca="false">M11+P11+S11</f>
        <v>0</v>
      </c>
      <c r="K11" s="243"/>
      <c r="L11" s="239" t="s">
        <v>262</v>
      </c>
      <c r="M11" s="244"/>
      <c r="N11" s="245"/>
      <c r="O11" s="239" t="s">
        <v>262</v>
      </c>
      <c r="P11" s="244"/>
      <c r="Q11" s="245"/>
      <c r="R11" s="239" t="s">
        <v>262</v>
      </c>
      <c r="S11" s="244"/>
      <c r="T11" s="246"/>
      <c r="U11" s="247" t="s">
        <v>263</v>
      </c>
      <c r="V11" s="246"/>
      <c r="W11" s="248" t="s">
        <v>268</v>
      </c>
      <c r="X11" s="249"/>
      <c r="Z11" s="203" t="n">
        <f aca="false">IF(E11&gt;G11,IF(G11&lt;&gt;"",1))</f>
        <v>0</v>
      </c>
      <c r="AA11" s="203" t="n">
        <f aca="false">IF(E11=G11,IF(G11&lt;&gt;"",1))</f>
        <v>0</v>
      </c>
      <c r="AB11" s="203" t="n">
        <f aca="false">IF(E11&lt;G11,IF(E11&lt;&gt;"",1))</f>
        <v>0</v>
      </c>
    </row>
    <row r="12" s="203" customFormat="true" ht="18" hidden="false" customHeight="true" outlineLevel="0" collapsed="false">
      <c r="A12" s="235" t="n">
        <f aca="false">A11+1</f>
        <v>6</v>
      </c>
      <c r="B12" s="236" t="str">
        <f aca="false">IF(Z12=1,"won",IF(AA12=1,"tied",IF(AB12=1,"lost","")))</f>
        <v/>
      </c>
      <c r="C12" s="236"/>
      <c r="D12" s="237"/>
      <c r="E12" s="238"/>
      <c r="F12" s="239" t="s">
        <v>262</v>
      </c>
      <c r="G12" s="240"/>
      <c r="H12" s="241" t="n">
        <f aca="false">K12+N12+Q12</f>
        <v>0</v>
      </c>
      <c r="I12" s="239" t="s">
        <v>262</v>
      </c>
      <c r="J12" s="242" t="n">
        <f aca="false">M12+P12+S12</f>
        <v>0</v>
      </c>
      <c r="K12" s="243"/>
      <c r="L12" s="239" t="s">
        <v>262</v>
      </c>
      <c r="M12" s="244"/>
      <c r="N12" s="245"/>
      <c r="O12" s="239" t="s">
        <v>262</v>
      </c>
      <c r="P12" s="244"/>
      <c r="Q12" s="245"/>
      <c r="R12" s="239" t="s">
        <v>262</v>
      </c>
      <c r="S12" s="244"/>
      <c r="T12" s="246"/>
      <c r="U12" s="247" t="s">
        <v>263</v>
      </c>
      <c r="V12" s="246"/>
      <c r="W12" s="248" t="s">
        <v>268</v>
      </c>
      <c r="X12" s="249"/>
      <c r="Z12" s="203" t="n">
        <f aca="false">IF(E12&gt;G12,IF(G12&lt;&gt;"",1))</f>
        <v>0</v>
      </c>
      <c r="AA12" s="203" t="n">
        <f aca="false">IF(E12=G12,IF(G12&lt;&gt;"",1))</f>
        <v>0</v>
      </c>
      <c r="AB12" s="203" t="n">
        <f aca="false">IF(E12&lt;G12,IF(E12&lt;&gt;"",1))</f>
        <v>0</v>
      </c>
    </row>
    <row r="13" s="203" customFormat="true" ht="18" hidden="false" customHeight="true" outlineLevel="0" collapsed="false">
      <c r="A13" s="235" t="n">
        <f aca="false">A12+1</f>
        <v>7</v>
      </c>
      <c r="B13" s="236" t="str">
        <f aca="false">IF(Z13=1,"won",IF(AA13=1,"tied",IF(AB13=1,"lost","")))</f>
        <v/>
      </c>
      <c r="C13" s="236"/>
      <c r="D13" s="237"/>
      <c r="E13" s="238"/>
      <c r="F13" s="239" t="s">
        <v>262</v>
      </c>
      <c r="G13" s="240"/>
      <c r="H13" s="241" t="n">
        <f aca="false">K13+N13+Q13</f>
        <v>0</v>
      </c>
      <c r="I13" s="239" t="s">
        <v>262</v>
      </c>
      <c r="J13" s="242" t="n">
        <f aca="false">M13+P13+S13</f>
        <v>0</v>
      </c>
      <c r="K13" s="243"/>
      <c r="L13" s="239" t="s">
        <v>262</v>
      </c>
      <c r="M13" s="244"/>
      <c r="N13" s="245"/>
      <c r="O13" s="239" t="s">
        <v>262</v>
      </c>
      <c r="P13" s="244"/>
      <c r="Q13" s="245"/>
      <c r="R13" s="239" t="s">
        <v>262</v>
      </c>
      <c r="S13" s="244"/>
      <c r="T13" s="246"/>
      <c r="U13" s="247" t="s">
        <v>263</v>
      </c>
      <c r="V13" s="246"/>
      <c r="W13" s="248" t="s">
        <v>268</v>
      </c>
      <c r="X13" s="249"/>
      <c r="Z13" s="203" t="n">
        <f aca="false">IF(E13&gt;G13,IF(G13&lt;&gt;"",1))</f>
        <v>0</v>
      </c>
      <c r="AA13" s="203" t="n">
        <f aca="false">IF(E13=G13,IF(G13&lt;&gt;"",1))</f>
        <v>0</v>
      </c>
      <c r="AB13" s="203" t="n">
        <f aca="false">IF(E13&lt;G13,IF(E13&lt;&gt;"",1))</f>
        <v>0</v>
      </c>
    </row>
    <row r="14" s="203" customFormat="true" ht="18" hidden="false" customHeight="true" outlineLevel="0" collapsed="false">
      <c r="A14" s="235" t="n">
        <f aca="false">A13+1</f>
        <v>8</v>
      </c>
      <c r="B14" s="236" t="str">
        <f aca="false">IF(Z14=1,"won",IF(AA14=1,"tied",IF(AB14=1,"lost","")))</f>
        <v/>
      </c>
      <c r="C14" s="236"/>
      <c r="D14" s="237"/>
      <c r="E14" s="238"/>
      <c r="F14" s="239" t="s">
        <v>262</v>
      </c>
      <c r="G14" s="240"/>
      <c r="H14" s="241" t="n">
        <f aca="false">K14+N14+Q14</f>
        <v>0</v>
      </c>
      <c r="I14" s="239" t="s">
        <v>262</v>
      </c>
      <c r="J14" s="242" t="n">
        <f aca="false">M14+P14+S14</f>
        <v>0</v>
      </c>
      <c r="K14" s="243"/>
      <c r="L14" s="239" t="s">
        <v>262</v>
      </c>
      <c r="M14" s="244"/>
      <c r="N14" s="245"/>
      <c r="O14" s="239" t="s">
        <v>262</v>
      </c>
      <c r="P14" s="244"/>
      <c r="Q14" s="245"/>
      <c r="R14" s="239" t="s">
        <v>262</v>
      </c>
      <c r="S14" s="244"/>
      <c r="T14" s="246"/>
      <c r="U14" s="247" t="s">
        <v>263</v>
      </c>
      <c r="V14" s="246"/>
      <c r="W14" s="248" t="s">
        <v>268</v>
      </c>
      <c r="X14" s="249"/>
      <c r="Z14" s="203" t="n">
        <f aca="false">IF(E14&gt;G14,IF(G14&lt;&gt;"",1))</f>
        <v>0</v>
      </c>
      <c r="AA14" s="203" t="n">
        <f aca="false">IF(E14=G14,IF(G14&lt;&gt;"",1))</f>
        <v>0</v>
      </c>
      <c r="AB14" s="203" t="n">
        <f aca="false">IF(E14&lt;G14,IF(E14&lt;&gt;"",1))</f>
        <v>0</v>
      </c>
    </row>
    <row r="15" s="203" customFormat="true" ht="18" hidden="false" customHeight="true" outlineLevel="0" collapsed="false">
      <c r="A15" s="235" t="n">
        <f aca="false">A14+1</f>
        <v>9</v>
      </c>
      <c r="B15" s="236" t="str">
        <f aca="false">IF(Z15=1,"won",IF(AA15=1,"tied",IF(AB15=1,"lost","")))</f>
        <v/>
      </c>
      <c r="C15" s="236"/>
      <c r="D15" s="237"/>
      <c r="E15" s="238"/>
      <c r="F15" s="239" t="s">
        <v>262</v>
      </c>
      <c r="G15" s="240"/>
      <c r="H15" s="241" t="n">
        <f aca="false">K15+N15+Q15</f>
        <v>0</v>
      </c>
      <c r="I15" s="239" t="s">
        <v>262</v>
      </c>
      <c r="J15" s="242" t="n">
        <f aca="false">M15+P15+S15</f>
        <v>0</v>
      </c>
      <c r="K15" s="243"/>
      <c r="L15" s="239" t="s">
        <v>262</v>
      </c>
      <c r="M15" s="244"/>
      <c r="N15" s="245"/>
      <c r="O15" s="239" t="s">
        <v>262</v>
      </c>
      <c r="P15" s="244"/>
      <c r="Q15" s="245"/>
      <c r="R15" s="239" t="s">
        <v>262</v>
      </c>
      <c r="S15" s="244"/>
      <c r="T15" s="246"/>
      <c r="U15" s="247" t="s">
        <v>263</v>
      </c>
      <c r="V15" s="246"/>
      <c r="W15" s="248" t="s">
        <v>268</v>
      </c>
      <c r="X15" s="249"/>
      <c r="Z15" s="203" t="n">
        <f aca="false">IF(E15&gt;G15,IF(G15&lt;&gt;"",1))</f>
        <v>0</v>
      </c>
      <c r="AA15" s="203" t="n">
        <f aca="false">IF(E15=G15,IF(G15&lt;&gt;"",1))</f>
        <v>0</v>
      </c>
      <c r="AB15" s="203" t="n">
        <f aca="false">IF(E15&lt;G15,IF(E15&lt;&gt;"",1))</f>
        <v>0</v>
      </c>
    </row>
    <row r="16" s="203" customFormat="true" ht="18" hidden="false" customHeight="true" outlineLevel="0" collapsed="false">
      <c r="A16" s="235" t="n">
        <f aca="false">A15+1</f>
        <v>10</v>
      </c>
      <c r="B16" s="236" t="str">
        <f aca="false">IF(Z16=1,"won",IF(AA16=1,"tied",IF(AB16=1,"lost","")))</f>
        <v/>
      </c>
      <c r="C16" s="236"/>
      <c r="D16" s="237"/>
      <c r="E16" s="238"/>
      <c r="F16" s="239" t="s">
        <v>262</v>
      </c>
      <c r="G16" s="240"/>
      <c r="H16" s="241" t="n">
        <f aca="false">K16+N16+Q16</f>
        <v>0</v>
      </c>
      <c r="I16" s="239" t="s">
        <v>262</v>
      </c>
      <c r="J16" s="242" t="n">
        <f aca="false">M16+P16+S16</f>
        <v>0</v>
      </c>
      <c r="K16" s="243"/>
      <c r="L16" s="239" t="s">
        <v>262</v>
      </c>
      <c r="M16" s="244"/>
      <c r="N16" s="245"/>
      <c r="O16" s="239" t="s">
        <v>262</v>
      </c>
      <c r="P16" s="244"/>
      <c r="Q16" s="245"/>
      <c r="R16" s="239" t="s">
        <v>262</v>
      </c>
      <c r="S16" s="244"/>
      <c r="T16" s="246"/>
      <c r="U16" s="247" t="s">
        <v>263</v>
      </c>
      <c r="V16" s="246"/>
      <c r="W16" s="248" t="s">
        <v>268</v>
      </c>
      <c r="X16" s="249"/>
      <c r="Z16" s="203" t="n">
        <f aca="false">IF(E16&gt;G16,IF(G16&lt;&gt;"",1))</f>
        <v>0</v>
      </c>
      <c r="AA16" s="203" t="n">
        <f aca="false">IF(E16=G16,IF(G16&lt;&gt;"",1))</f>
        <v>0</v>
      </c>
      <c r="AB16" s="203" t="n">
        <f aca="false">IF(E16&lt;G16,IF(E16&lt;&gt;"",1))</f>
        <v>0</v>
      </c>
    </row>
    <row r="17" s="203" customFormat="true" ht="18" hidden="false" customHeight="true" outlineLevel="0" collapsed="false">
      <c r="A17" s="235" t="n">
        <f aca="false">A16+1</f>
        <v>11</v>
      </c>
      <c r="B17" s="236" t="str">
        <f aca="false">IF(Z17=1,"won",IF(AA17=1,"tied",IF(AB17=1,"lost","")))</f>
        <v/>
      </c>
      <c r="C17" s="236"/>
      <c r="D17" s="237"/>
      <c r="E17" s="238"/>
      <c r="F17" s="239" t="s">
        <v>262</v>
      </c>
      <c r="G17" s="240"/>
      <c r="H17" s="241" t="n">
        <f aca="false">K17+N17+Q17</f>
        <v>0</v>
      </c>
      <c r="I17" s="239" t="s">
        <v>262</v>
      </c>
      <c r="J17" s="242" t="n">
        <f aca="false">M17+P17+S17</f>
        <v>0</v>
      </c>
      <c r="K17" s="243"/>
      <c r="L17" s="239" t="s">
        <v>262</v>
      </c>
      <c r="M17" s="244"/>
      <c r="N17" s="245"/>
      <c r="O17" s="239" t="s">
        <v>262</v>
      </c>
      <c r="P17" s="244"/>
      <c r="Q17" s="245"/>
      <c r="R17" s="239" t="s">
        <v>262</v>
      </c>
      <c r="S17" s="244"/>
      <c r="T17" s="246"/>
      <c r="U17" s="247" t="s">
        <v>263</v>
      </c>
      <c r="V17" s="246"/>
      <c r="W17" s="248" t="s">
        <v>268</v>
      </c>
      <c r="X17" s="249"/>
      <c r="Z17" s="203" t="n">
        <f aca="false">IF(E17&gt;G17,IF(G17&lt;&gt;"",1))</f>
        <v>0</v>
      </c>
      <c r="AA17" s="203" t="n">
        <f aca="false">IF(E17=G17,IF(G17&lt;&gt;"",1))</f>
        <v>0</v>
      </c>
      <c r="AB17" s="203" t="n">
        <f aca="false">IF(E17&lt;G17,IF(E17&lt;&gt;"",1))</f>
        <v>0</v>
      </c>
    </row>
    <row r="18" s="203" customFormat="true" ht="18" hidden="false" customHeight="true" outlineLevel="0" collapsed="false">
      <c r="A18" s="235" t="n">
        <f aca="false">A17+1</f>
        <v>12</v>
      </c>
      <c r="B18" s="236" t="str">
        <f aca="false">IF(Z18=1,"won",IF(AA18=1,"tied",IF(AB18=1,"lost","")))</f>
        <v/>
      </c>
      <c r="C18" s="236"/>
      <c r="D18" s="237"/>
      <c r="E18" s="238"/>
      <c r="F18" s="239" t="s">
        <v>262</v>
      </c>
      <c r="G18" s="240"/>
      <c r="H18" s="241" t="n">
        <f aca="false">K18+N18+Q18</f>
        <v>0</v>
      </c>
      <c r="I18" s="239" t="s">
        <v>262</v>
      </c>
      <c r="J18" s="242" t="n">
        <f aca="false">M18+P18+S18</f>
        <v>0</v>
      </c>
      <c r="K18" s="243"/>
      <c r="L18" s="239" t="s">
        <v>262</v>
      </c>
      <c r="M18" s="244"/>
      <c r="N18" s="245"/>
      <c r="O18" s="239" t="s">
        <v>262</v>
      </c>
      <c r="P18" s="244"/>
      <c r="Q18" s="245"/>
      <c r="R18" s="239" t="s">
        <v>262</v>
      </c>
      <c r="S18" s="244"/>
      <c r="T18" s="246"/>
      <c r="U18" s="247" t="s">
        <v>263</v>
      </c>
      <c r="V18" s="246"/>
      <c r="W18" s="248" t="s">
        <v>268</v>
      </c>
      <c r="X18" s="249"/>
      <c r="Z18" s="203" t="n">
        <f aca="false">IF(E18&gt;G18,IF(G18&lt;&gt;"",1))</f>
        <v>0</v>
      </c>
      <c r="AA18" s="203" t="n">
        <f aca="false">IF(E18=G18,IF(G18&lt;&gt;"",1))</f>
        <v>0</v>
      </c>
      <c r="AB18" s="203" t="n">
        <f aca="false">IF(E18&lt;G18,IF(E18&lt;&gt;"",1))</f>
        <v>0</v>
      </c>
    </row>
    <row r="19" s="203" customFormat="true" ht="18" hidden="false" customHeight="true" outlineLevel="0" collapsed="false">
      <c r="A19" s="235" t="n">
        <f aca="false">A18+1</f>
        <v>13</v>
      </c>
      <c r="B19" s="236" t="str">
        <f aca="false">IF(Z19=1,"won",IF(AA19=1,"tied",IF(AB19=1,"lost","")))</f>
        <v/>
      </c>
      <c r="C19" s="236"/>
      <c r="D19" s="237"/>
      <c r="E19" s="238"/>
      <c r="F19" s="239" t="s">
        <v>262</v>
      </c>
      <c r="G19" s="240"/>
      <c r="H19" s="241" t="n">
        <f aca="false">K19+N19+Q19</f>
        <v>0</v>
      </c>
      <c r="I19" s="239" t="s">
        <v>262</v>
      </c>
      <c r="J19" s="242" t="n">
        <f aca="false">M19+P19+S19</f>
        <v>0</v>
      </c>
      <c r="K19" s="243"/>
      <c r="L19" s="239" t="s">
        <v>262</v>
      </c>
      <c r="M19" s="244"/>
      <c r="N19" s="245"/>
      <c r="O19" s="239" t="s">
        <v>262</v>
      </c>
      <c r="P19" s="244"/>
      <c r="Q19" s="245"/>
      <c r="R19" s="239" t="s">
        <v>262</v>
      </c>
      <c r="S19" s="244"/>
      <c r="T19" s="246"/>
      <c r="U19" s="247" t="s">
        <v>263</v>
      </c>
      <c r="V19" s="246"/>
      <c r="W19" s="248" t="s">
        <v>268</v>
      </c>
      <c r="X19" s="249"/>
      <c r="Z19" s="203" t="n">
        <f aca="false">IF(E19&gt;G19,IF(G19&lt;&gt;"",1))</f>
        <v>0</v>
      </c>
      <c r="AA19" s="203" t="n">
        <f aca="false">IF(E19=G19,IF(G19&lt;&gt;"",1))</f>
        <v>0</v>
      </c>
      <c r="AB19" s="203" t="n">
        <f aca="false">IF(E19&lt;G19,IF(E19&lt;&gt;"",1))</f>
        <v>0</v>
      </c>
    </row>
    <row r="20" s="203" customFormat="true" ht="18" hidden="false" customHeight="true" outlineLevel="0" collapsed="false">
      <c r="A20" s="235" t="n">
        <f aca="false">A19+1</f>
        <v>14</v>
      </c>
      <c r="B20" s="236" t="str">
        <f aca="false">IF(Z20=1,"won",IF(AA20=1,"tied",IF(AB20=1,"lost","")))</f>
        <v/>
      </c>
      <c r="C20" s="236"/>
      <c r="D20" s="237"/>
      <c r="E20" s="238"/>
      <c r="F20" s="239" t="s">
        <v>262</v>
      </c>
      <c r="G20" s="240"/>
      <c r="H20" s="241" t="n">
        <f aca="false">K20+N20+Q20</f>
        <v>0</v>
      </c>
      <c r="I20" s="239" t="s">
        <v>262</v>
      </c>
      <c r="J20" s="242" t="n">
        <f aca="false">M20+P20+S20</f>
        <v>0</v>
      </c>
      <c r="K20" s="243"/>
      <c r="L20" s="239" t="s">
        <v>262</v>
      </c>
      <c r="M20" s="244"/>
      <c r="N20" s="245"/>
      <c r="O20" s="239" t="s">
        <v>262</v>
      </c>
      <c r="P20" s="244"/>
      <c r="Q20" s="245"/>
      <c r="R20" s="239" t="s">
        <v>262</v>
      </c>
      <c r="S20" s="244"/>
      <c r="T20" s="246"/>
      <c r="U20" s="247" t="s">
        <v>263</v>
      </c>
      <c r="V20" s="246"/>
      <c r="W20" s="248" t="s">
        <v>268</v>
      </c>
      <c r="X20" s="249"/>
      <c r="Z20" s="203" t="n">
        <f aca="false">IF(E20&gt;G20,IF(G20&lt;&gt;"",1))</f>
        <v>0</v>
      </c>
      <c r="AA20" s="203" t="n">
        <f aca="false">IF(E20=G20,IF(G20&lt;&gt;"",1))</f>
        <v>0</v>
      </c>
      <c r="AB20" s="203" t="n">
        <f aca="false">IF(E20&lt;G20,IF(E20&lt;&gt;"",1))</f>
        <v>0</v>
      </c>
    </row>
    <row r="21" s="203" customFormat="true" ht="18" hidden="false" customHeight="true" outlineLevel="0" collapsed="false">
      <c r="A21" s="235" t="n">
        <f aca="false">A20+1</f>
        <v>15</v>
      </c>
      <c r="B21" s="236" t="str">
        <f aca="false">IF(Z21=1,"won",IF(AA21=1,"tied",IF(AB21=1,"lost","")))</f>
        <v/>
      </c>
      <c r="C21" s="236"/>
      <c r="D21" s="237"/>
      <c r="E21" s="238"/>
      <c r="F21" s="239" t="s">
        <v>262</v>
      </c>
      <c r="G21" s="240"/>
      <c r="H21" s="241" t="n">
        <f aca="false">K21+N21+Q21</f>
        <v>0</v>
      </c>
      <c r="I21" s="239" t="s">
        <v>262</v>
      </c>
      <c r="J21" s="242" t="n">
        <f aca="false">M21+P21+S21</f>
        <v>0</v>
      </c>
      <c r="K21" s="243"/>
      <c r="L21" s="239" t="s">
        <v>262</v>
      </c>
      <c r="M21" s="244"/>
      <c r="N21" s="245"/>
      <c r="O21" s="239" t="s">
        <v>262</v>
      </c>
      <c r="P21" s="244"/>
      <c r="Q21" s="245"/>
      <c r="R21" s="239" t="s">
        <v>262</v>
      </c>
      <c r="S21" s="244"/>
      <c r="T21" s="246"/>
      <c r="U21" s="247" t="s">
        <v>263</v>
      </c>
      <c r="V21" s="246"/>
      <c r="W21" s="248" t="s">
        <v>268</v>
      </c>
      <c r="X21" s="249"/>
      <c r="Z21" s="203" t="n">
        <f aca="false">IF(E21&gt;G21,IF(G21&lt;&gt;"",1))</f>
        <v>0</v>
      </c>
      <c r="AA21" s="203" t="n">
        <f aca="false">IF(E21=G21,IF(G21&lt;&gt;"",1))</f>
        <v>0</v>
      </c>
      <c r="AB21" s="203" t="n">
        <f aca="false">IF(E21&lt;G21,IF(E21&lt;&gt;"",1))</f>
        <v>0</v>
      </c>
    </row>
    <row r="22" s="203" customFormat="true" ht="18" hidden="false" customHeight="true" outlineLevel="0" collapsed="false">
      <c r="A22" s="235" t="n">
        <f aca="false">A21+1</f>
        <v>16</v>
      </c>
      <c r="B22" s="236" t="str">
        <f aca="false">IF(Z22=1,"won",IF(AA22=1,"tied",IF(AB22=1,"lost","")))</f>
        <v/>
      </c>
      <c r="C22" s="236"/>
      <c r="D22" s="237"/>
      <c r="E22" s="238"/>
      <c r="F22" s="239" t="s">
        <v>262</v>
      </c>
      <c r="G22" s="240"/>
      <c r="H22" s="241" t="n">
        <f aca="false">K22+N22+Q22</f>
        <v>0</v>
      </c>
      <c r="I22" s="239" t="s">
        <v>262</v>
      </c>
      <c r="J22" s="242" t="n">
        <f aca="false">M22+P22+S22</f>
        <v>0</v>
      </c>
      <c r="K22" s="243"/>
      <c r="L22" s="239" t="s">
        <v>262</v>
      </c>
      <c r="M22" s="244"/>
      <c r="N22" s="245"/>
      <c r="O22" s="239" t="s">
        <v>262</v>
      </c>
      <c r="P22" s="244"/>
      <c r="Q22" s="245"/>
      <c r="R22" s="239" t="s">
        <v>262</v>
      </c>
      <c r="S22" s="244"/>
      <c r="T22" s="246"/>
      <c r="U22" s="247" t="s">
        <v>263</v>
      </c>
      <c r="V22" s="246"/>
      <c r="W22" s="248" t="s">
        <v>268</v>
      </c>
      <c r="X22" s="249"/>
      <c r="Z22" s="203" t="n">
        <f aca="false">IF(E22&gt;G22,IF(G22&lt;&gt;"",1))</f>
        <v>0</v>
      </c>
      <c r="AA22" s="203" t="n">
        <f aca="false">IF(E22=G22,IF(G22&lt;&gt;"",1))</f>
        <v>0</v>
      </c>
      <c r="AB22" s="203" t="n">
        <f aca="false">IF(E22&lt;G22,IF(E22&lt;&gt;"",1))</f>
        <v>0</v>
      </c>
    </row>
    <row r="23" s="203" customFormat="true" ht="18" hidden="false" customHeight="true" outlineLevel="0" collapsed="false">
      <c r="A23" s="235" t="n">
        <f aca="false">A22+1</f>
        <v>17</v>
      </c>
      <c r="B23" s="236" t="str">
        <f aca="false">IF(Z23=1,"won",IF(AA23=1,"tied",IF(AB23=1,"lost","")))</f>
        <v/>
      </c>
      <c r="C23" s="236"/>
      <c r="D23" s="237"/>
      <c r="E23" s="238"/>
      <c r="F23" s="239" t="s">
        <v>262</v>
      </c>
      <c r="G23" s="240"/>
      <c r="H23" s="241" t="n">
        <f aca="false">K23+N23+Q23</f>
        <v>0</v>
      </c>
      <c r="I23" s="239" t="s">
        <v>262</v>
      </c>
      <c r="J23" s="242" t="n">
        <f aca="false">M23+P23+S23</f>
        <v>0</v>
      </c>
      <c r="K23" s="243"/>
      <c r="L23" s="239" t="s">
        <v>262</v>
      </c>
      <c r="M23" s="244"/>
      <c r="N23" s="245"/>
      <c r="O23" s="239" t="s">
        <v>262</v>
      </c>
      <c r="P23" s="244"/>
      <c r="Q23" s="245"/>
      <c r="R23" s="239" t="s">
        <v>262</v>
      </c>
      <c r="S23" s="244"/>
      <c r="T23" s="246"/>
      <c r="U23" s="247" t="s">
        <v>263</v>
      </c>
      <c r="V23" s="246"/>
      <c r="W23" s="248" t="s">
        <v>268</v>
      </c>
      <c r="X23" s="249"/>
      <c r="Z23" s="203" t="n">
        <f aca="false">IF(E23&gt;G23,IF(G23&lt;&gt;"",1))</f>
        <v>0</v>
      </c>
      <c r="AA23" s="203" t="n">
        <f aca="false">IF(E23=G23,IF(G23&lt;&gt;"",1))</f>
        <v>0</v>
      </c>
      <c r="AB23" s="203" t="n">
        <f aca="false">IF(E23&lt;G23,IF(E23&lt;&gt;"",1))</f>
        <v>0</v>
      </c>
    </row>
    <row r="24" s="203" customFormat="true" ht="18" hidden="false" customHeight="true" outlineLevel="0" collapsed="false">
      <c r="A24" s="235" t="n">
        <f aca="false">A23+1</f>
        <v>18</v>
      </c>
      <c r="B24" s="236" t="str">
        <f aca="false">IF(Z24=1,"won",IF(AA24=1,"tied",IF(AB24=1,"lost","")))</f>
        <v/>
      </c>
      <c r="C24" s="236"/>
      <c r="D24" s="237"/>
      <c r="E24" s="238"/>
      <c r="F24" s="239" t="s">
        <v>262</v>
      </c>
      <c r="G24" s="240"/>
      <c r="H24" s="241" t="n">
        <f aca="false">K24+N24+Q24</f>
        <v>0</v>
      </c>
      <c r="I24" s="239" t="s">
        <v>262</v>
      </c>
      <c r="J24" s="242" t="n">
        <f aca="false">M24+P24+S24</f>
        <v>0</v>
      </c>
      <c r="K24" s="243"/>
      <c r="L24" s="239" t="s">
        <v>262</v>
      </c>
      <c r="M24" s="244"/>
      <c r="N24" s="245"/>
      <c r="O24" s="239" t="s">
        <v>262</v>
      </c>
      <c r="P24" s="244"/>
      <c r="Q24" s="245"/>
      <c r="R24" s="239" t="s">
        <v>262</v>
      </c>
      <c r="S24" s="244"/>
      <c r="T24" s="246"/>
      <c r="U24" s="247" t="s">
        <v>263</v>
      </c>
      <c r="V24" s="246"/>
      <c r="W24" s="248" t="s">
        <v>268</v>
      </c>
      <c r="X24" s="249"/>
      <c r="Z24" s="203" t="n">
        <f aca="false">IF(E24&gt;G24,IF(G24&lt;&gt;"",1))</f>
        <v>0</v>
      </c>
      <c r="AA24" s="203" t="n">
        <f aca="false">IF(E24=G24,IF(G24&lt;&gt;"",1))</f>
        <v>0</v>
      </c>
      <c r="AB24" s="203" t="n">
        <f aca="false">IF(E24&lt;G24,IF(E24&lt;&gt;"",1))</f>
        <v>0</v>
      </c>
    </row>
    <row r="25" s="203" customFormat="true" ht="18" hidden="false" customHeight="true" outlineLevel="0" collapsed="false">
      <c r="A25" s="235" t="n">
        <f aca="false">A24+1</f>
        <v>19</v>
      </c>
      <c r="B25" s="236" t="str">
        <f aca="false">IF(Z25=1,"won",IF(AA25=1,"tied",IF(AB25=1,"lost","")))</f>
        <v/>
      </c>
      <c r="C25" s="236"/>
      <c r="D25" s="237"/>
      <c r="E25" s="238"/>
      <c r="F25" s="239" t="s">
        <v>262</v>
      </c>
      <c r="G25" s="240"/>
      <c r="H25" s="241" t="n">
        <f aca="false">K25+N25+Q25</f>
        <v>0</v>
      </c>
      <c r="I25" s="239" t="s">
        <v>262</v>
      </c>
      <c r="J25" s="242" t="n">
        <f aca="false">M25+P25+S25</f>
        <v>0</v>
      </c>
      <c r="K25" s="243"/>
      <c r="L25" s="239" t="s">
        <v>262</v>
      </c>
      <c r="M25" s="244"/>
      <c r="N25" s="245"/>
      <c r="O25" s="239" t="s">
        <v>262</v>
      </c>
      <c r="P25" s="244"/>
      <c r="Q25" s="245"/>
      <c r="R25" s="239" t="s">
        <v>262</v>
      </c>
      <c r="S25" s="244"/>
      <c r="T25" s="246"/>
      <c r="U25" s="247" t="s">
        <v>263</v>
      </c>
      <c r="V25" s="246"/>
      <c r="W25" s="248" t="s">
        <v>268</v>
      </c>
      <c r="X25" s="249"/>
      <c r="Z25" s="203" t="n">
        <f aca="false">IF(E25&gt;G25,IF(G25&lt;&gt;"",1))</f>
        <v>0</v>
      </c>
      <c r="AA25" s="203" t="n">
        <f aca="false">IF(E25=G25,IF(G25&lt;&gt;"",1))</f>
        <v>0</v>
      </c>
      <c r="AB25" s="203" t="n">
        <f aca="false">IF(E25&lt;G25,IF(E25&lt;&gt;"",1))</f>
        <v>0</v>
      </c>
    </row>
    <row r="26" s="203" customFormat="true" ht="18" hidden="false" customHeight="true" outlineLevel="0" collapsed="false">
      <c r="A26" s="235" t="n">
        <f aca="false">A25+1</f>
        <v>20</v>
      </c>
      <c r="B26" s="236" t="str">
        <f aca="false">IF(Z26=1,"won",IF(AA26=1,"tied",IF(AB26=1,"lost","")))</f>
        <v/>
      </c>
      <c r="C26" s="236"/>
      <c r="D26" s="237"/>
      <c r="E26" s="238"/>
      <c r="F26" s="239" t="s">
        <v>262</v>
      </c>
      <c r="G26" s="240"/>
      <c r="H26" s="241" t="n">
        <f aca="false">K26+N26+Q26</f>
        <v>0</v>
      </c>
      <c r="I26" s="239" t="s">
        <v>262</v>
      </c>
      <c r="J26" s="242" t="n">
        <f aca="false">M26+P26+S26</f>
        <v>0</v>
      </c>
      <c r="K26" s="243"/>
      <c r="L26" s="239" t="s">
        <v>262</v>
      </c>
      <c r="M26" s="244"/>
      <c r="N26" s="245"/>
      <c r="O26" s="239" t="s">
        <v>262</v>
      </c>
      <c r="P26" s="244"/>
      <c r="Q26" s="245"/>
      <c r="R26" s="239" t="s">
        <v>262</v>
      </c>
      <c r="S26" s="244"/>
      <c r="T26" s="246"/>
      <c r="U26" s="247" t="s">
        <v>263</v>
      </c>
      <c r="V26" s="246"/>
      <c r="W26" s="248" t="s">
        <v>268</v>
      </c>
      <c r="X26" s="249"/>
      <c r="Z26" s="203" t="n">
        <f aca="false">IF(E26&gt;G26,IF(G26&lt;&gt;"",1))</f>
        <v>0</v>
      </c>
      <c r="AA26" s="203" t="n">
        <f aca="false">IF(E26=G26,IF(G26&lt;&gt;"",1))</f>
        <v>0</v>
      </c>
      <c r="AB26" s="203" t="n">
        <f aca="false">IF(E26&lt;G26,IF(E26&lt;&gt;"",1))</f>
        <v>0</v>
      </c>
    </row>
    <row r="27" s="203" customFormat="true" ht="18" hidden="false" customHeight="true" outlineLevel="0" collapsed="false">
      <c r="A27" s="235" t="n">
        <f aca="false">A26+1</f>
        <v>21</v>
      </c>
      <c r="B27" s="236" t="str">
        <f aca="false">IF(Z27=1,"won",IF(AA27=1,"tied",IF(AB27=1,"lost","")))</f>
        <v/>
      </c>
      <c r="C27" s="236"/>
      <c r="D27" s="237"/>
      <c r="E27" s="238"/>
      <c r="F27" s="239" t="s">
        <v>262</v>
      </c>
      <c r="G27" s="240"/>
      <c r="H27" s="241" t="n">
        <f aca="false">K27+N27+Q27</f>
        <v>0</v>
      </c>
      <c r="I27" s="239" t="s">
        <v>262</v>
      </c>
      <c r="J27" s="242" t="n">
        <f aca="false">M27+P27+S27</f>
        <v>0</v>
      </c>
      <c r="K27" s="243"/>
      <c r="L27" s="239" t="s">
        <v>262</v>
      </c>
      <c r="M27" s="244"/>
      <c r="N27" s="245"/>
      <c r="O27" s="239" t="s">
        <v>262</v>
      </c>
      <c r="P27" s="244"/>
      <c r="Q27" s="245"/>
      <c r="R27" s="239" t="s">
        <v>262</v>
      </c>
      <c r="S27" s="244"/>
      <c r="T27" s="246"/>
      <c r="U27" s="247" t="s">
        <v>263</v>
      </c>
      <c r="V27" s="246"/>
      <c r="W27" s="248" t="s">
        <v>268</v>
      </c>
      <c r="X27" s="249"/>
      <c r="Z27" s="203" t="n">
        <f aca="false">IF(E27&gt;G27,IF(G27&lt;&gt;"",1))</f>
        <v>0</v>
      </c>
      <c r="AA27" s="203" t="n">
        <f aca="false">IF(E27=G27,IF(G27&lt;&gt;"",1))</f>
        <v>0</v>
      </c>
      <c r="AB27" s="203" t="n">
        <f aca="false">IF(E27&lt;G27,IF(E27&lt;&gt;"",1))</f>
        <v>0</v>
      </c>
    </row>
    <row r="28" s="203" customFormat="true" ht="18" hidden="false" customHeight="true" outlineLevel="0" collapsed="false">
      <c r="A28" s="235" t="n">
        <f aca="false">A27+1</f>
        <v>22</v>
      </c>
      <c r="B28" s="236" t="str">
        <f aca="false">IF(Z28=1,"won",IF(AA28=1,"tied",IF(AB28=1,"lost","")))</f>
        <v/>
      </c>
      <c r="C28" s="236"/>
      <c r="D28" s="237"/>
      <c r="E28" s="238"/>
      <c r="F28" s="239" t="s">
        <v>262</v>
      </c>
      <c r="G28" s="240"/>
      <c r="H28" s="241" t="n">
        <f aca="false">K28+N28+Q28</f>
        <v>0</v>
      </c>
      <c r="I28" s="239" t="s">
        <v>262</v>
      </c>
      <c r="J28" s="242" t="n">
        <f aca="false">M28+P28+S28</f>
        <v>0</v>
      </c>
      <c r="K28" s="243"/>
      <c r="L28" s="239" t="s">
        <v>262</v>
      </c>
      <c r="M28" s="244"/>
      <c r="N28" s="245"/>
      <c r="O28" s="239" t="s">
        <v>262</v>
      </c>
      <c r="P28" s="244"/>
      <c r="Q28" s="245"/>
      <c r="R28" s="239" t="s">
        <v>262</v>
      </c>
      <c r="S28" s="244"/>
      <c r="T28" s="246"/>
      <c r="U28" s="247" t="s">
        <v>263</v>
      </c>
      <c r="V28" s="246"/>
      <c r="W28" s="248" t="s">
        <v>268</v>
      </c>
      <c r="X28" s="249"/>
      <c r="Z28" s="203" t="n">
        <f aca="false">IF(E28&gt;G28,IF(G28&lt;&gt;"",1))</f>
        <v>0</v>
      </c>
      <c r="AA28" s="203" t="n">
        <f aca="false">IF(E28=G28,IF(G28&lt;&gt;"",1))</f>
        <v>0</v>
      </c>
      <c r="AB28" s="203" t="n">
        <f aca="false">IF(E28&lt;G28,IF(E28&lt;&gt;"",1))</f>
        <v>0</v>
      </c>
    </row>
    <row r="29" s="203" customFormat="true" ht="18" hidden="false" customHeight="true" outlineLevel="0" collapsed="false">
      <c r="A29" s="235" t="n">
        <f aca="false">A28+1</f>
        <v>23</v>
      </c>
      <c r="B29" s="236" t="str">
        <f aca="false">IF(Z29=1,"won",IF(AA29=1,"tied",IF(AB29=1,"lost","")))</f>
        <v/>
      </c>
      <c r="C29" s="236"/>
      <c r="D29" s="237"/>
      <c r="E29" s="238"/>
      <c r="F29" s="239" t="s">
        <v>262</v>
      </c>
      <c r="G29" s="240"/>
      <c r="H29" s="241" t="n">
        <f aca="false">K29+N29+Q29</f>
        <v>0</v>
      </c>
      <c r="I29" s="239" t="s">
        <v>262</v>
      </c>
      <c r="J29" s="242" t="n">
        <f aca="false">M29+P29+S29</f>
        <v>0</v>
      </c>
      <c r="K29" s="243"/>
      <c r="L29" s="239" t="s">
        <v>262</v>
      </c>
      <c r="M29" s="244"/>
      <c r="N29" s="245"/>
      <c r="O29" s="239" t="s">
        <v>262</v>
      </c>
      <c r="P29" s="244"/>
      <c r="Q29" s="245"/>
      <c r="R29" s="239" t="s">
        <v>262</v>
      </c>
      <c r="S29" s="244"/>
      <c r="T29" s="246"/>
      <c r="U29" s="247" t="s">
        <v>263</v>
      </c>
      <c r="V29" s="246"/>
      <c r="W29" s="248" t="s">
        <v>268</v>
      </c>
      <c r="X29" s="249"/>
      <c r="Z29" s="203" t="n">
        <f aca="false">IF(E29&gt;G29,IF(G29&lt;&gt;"",1))</f>
        <v>0</v>
      </c>
      <c r="AA29" s="203" t="n">
        <f aca="false">IF(E29=G29,IF(G29&lt;&gt;"",1))</f>
        <v>0</v>
      </c>
      <c r="AB29" s="203" t="n">
        <f aca="false">IF(E29&lt;G29,IF(E29&lt;&gt;"",1))</f>
        <v>0</v>
      </c>
    </row>
    <row r="30" s="203" customFormat="true" ht="18" hidden="false" customHeight="true" outlineLevel="0" collapsed="false">
      <c r="A30" s="235" t="n">
        <f aca="false">A29+1</f>
        <v>24</v>
      </c>
      <c r="B30" s="236" t="str">
        <f aca="false">IF(Z30=1,"won",IF(AA30=1,"tied",IF(AB30=1,"lost","")))</f>
        <v/>
      </c>
      <c r="C30" s="236"/>
      <c r="D30" s="237"/>
      <c r="E30" s="238"/>
      <c r="F30" s="239" t="s">
        <v>262</v>
      </c>
      <c r="G30" s="240"/>
      <c r="H30" s="241" t="n">
        <f aca="false">K30+N30+Q30</f>
        <v>0</v>
      </c>
      <c r="I30" s="239" t="s">
        <v>262</v>
      </c>
      <c r="J30" s="242" t="n">
        <f aca="false">M30+P30+S30</f>
        <v>0</v>
      </c>
      <c r="K30" s="243"/>
      <c r="L30" s="239" t="s">
        <v>262</v>
      </c>
      <c r="M30" s="244"/>
      <c r="N30" s="245"/>
      <c r="O30" s="239" t="s">
        <v>262</v>
      </c>
      <c r="P30" s="244"/>
      <c r="Q30" s="245"/>
      <c r="R30" s="239" t="s">
        <v>262</v>
      </c>
      <c r="S30" s="244"/>
      <c r="T30" s="246"/>
      <c r="U30" s="247" t="s">
        <v>263</v>
      </c>
      <c r="V30" s="246"/>
      <c r="W30" s="248" t="s">
        <v>268</v>
      </c>
      <c r="X30" s="249"/>
      <c r="Z30" s="203" t="n">
        <f aca="false">IF(E30&gt;G30,IF(G30&lt;&gt;"",1))</f>
        <v>0</v>
      </c>
      <c r="AA30" s="203" t="n">
        <f aca="false">IF(E30=G30,IF(G30&lt;&gt;"",1))</f>
        <v>0</v>
      </c>
      <c r="AB30" s="203" t="n">
        <f aca="false">IF(E30&lt;G30,IF(E30&lt;&gt;"",1))</f>
        <v>0</v>
      </c>
    </row>
    <row r="31" s="203" customFormat="true" ht="18" hidden="false" customHeight="true" outlineLevel="0" collapsed="false">
      <c r="A31" s="235" t="n">
        <f aca="false">A30+1</f>
        <v>25</v>
      </c>
      <c r="B31" s="236" t="str">
        <f aca="false">IF(Z31=1,"won",IF(AA31=1,"tied",IF(AB31=1,"lost","")))</f>
        <v/>
      </c>
      <c r="C31" s="236"/>
      <c r="D31" s="237"/>
      <c r="E31" s="238"/>
      <c r="F31" s="239" t="s">
        <v>262</v>
      </c>
      <c r="G31" s="240"/>
      <c r="H31" s="241" t="n">
        <f aca="false">K31+N31+Q31</f>
        <v>0</v>
      </c>
      <c r="I31" s="239" t="s">
        <v>262</v>
      </c>
      <c r="J31" s="242" t="n">
        <f aca="false">M31+P31+S31</f>
        <v>0</v>
      </c>
      <c r="K31" s="243"/>
      <c r="L31" s="239" t="s">
        <v>262</v>
      </c>
      <c r="M31" s="244"/>
      <c r="N31" s="245"/>
      <c r="O31" s="239" t="s">
        <v>262</v>
      </c>
      <c r="P31" s="244"/>
      <c r="Q31" s="245"/>
      <c r="R31" s="239" t="s">
        <v>262</v>
      </c>
      <c r="S31" s="244"/>
      <c r="T31" s="246"/>
      <c r="U31" s="247" t="s">
        <v>263</v>
      </c>
      <c r="V31" s="246"/>
      <c r="W31" s="248" t="s">
        <v>268</v>
      </c>
      <c r="X31" s="249"/>
      <c r="Z31" s="203" t="n">
        <f aca="false">IF(E31&gt;G31,IF(G31&lt;&gt;"",1))</f>
        <v>0</v>
      </c>
      <c r="AA31" s="203" t="n">
        <f aca="false">IF(E31=G31,IF(G31&lt;&gt;"",1))</f>
        <v>0</v>
      </c>
      <c r="AB31" s="203" t="n">
        <f aca="false">IF(E31&lt;G31,IF(E31&lt;&gt;"",1))</f>
        <v>0</v>
      </c>
    </row>
    <row r="32" s="203" customFormat="true" ht="18" hidden="false" customHeight="true" outlineLevel="0" collapsed="false">
      <c r="A32" s="235" t="n">
        <f aca="false">A31+1</f>
        <v>26</v>
      </c>
      <c r="B32" s="236" t="str">
        <f aca="false">IF(Z32=1,"won",IF(AA32=1,"tied",IF(AB32=1,"lost","")))</f>
        <v/>
      </c>
      <c r="C32" s="236"/>
      <c r="D32" s="237"/>
      <c r="E32" s="238"/>
      <c r="F32" s="239" t="s">
        <v>262</v>
      </c>
      <c r="G32" s="240"/>
      <c r="H32" s="241" t="n">
        <f aca="false">K32+N32+Q32</f>
        <v>0</v>
      </c>
      <c r="I32" s="239" t="s">
        <v>262</v>
      </c>
      <c r="J32" s="242" t="n">
        <f aca="false">M32+P32+S32</f>
        <v>0</v>
      </c>
      <c r="K32" s="243"/>
      <c r="L32" s="239" t="s">
        <v>262</v>
      </c>
      <c r="M32" s="244"/>
      <c r="N32" s="245"/>
      <c r="O32" s="239" t="s">
        <v>262</v>
      </c>
      <c r="P32" s="244"/>
      <c r="Q32" s="245"/>
      <c r="R32" s="239" t="s">
        <v>262</v>
      </c>
      <c r="S32" s="244"/>
      <c r="T32" s="246"/>
      <c r="U32" s="247" t="s">
        <v>263</v>
      </c>
      <c r="V32" s="246"/>
      <c r="W32" s="248" t="s">
        <v>268</v>
      </c>
      <c r="X32" s="249"/>
      <c r="Z32" s="203" t="n">
        <f aca="false">IF(E32&gt;G32,IF(G32&lt;&gt;"",1))</f>
        <v>0</v>
      </c>
      <c r="AA32" s="203" t="n">
        <f aca="false">IF(E32=G32,IF(G32&lt;&gt;"",1))</f>
        <v>0</v>
      </c>
      <c r="AB32" s="203" t="n">
        <f aca="false">IF(E32&lt;G32,IF(E32&lt;&gt;"",1))</f>
        <v>0</v>
      </c>
    </row>
    <row r="33" s="203" customFormat="true" ht="18" hidden="false" customHeight="true" outlineLevel="0" collapsed="false">
      <c r="A33" s="235" t="n">
        <f aca="false">A32+1</f>
        <v>27</v>
      </c>
      <c r="B33" s="236" t="str">
        <f aca="false">IF(Z33=1,"won",IF(AA33=1,"tied",IF(AB33=1,"lost","")))</f>
        <v/>
      </c>
      <c r="C33" s="236"/>
      <c r="D33" s="237"/>
      <c r="E33" s="238"/>
      <c r="F33" s="239" t="s">
        <v>262</v>
      </c>
      <c r="G33" s="240"/>
      <c r="H33" s="241" t="n">
        <f aca="false">K33+N33+Q33</f>
        <v>0</v>
      </c>
      <c r="I33" s="239" t="s">
        <v>262</v>
      </c>
      <c r="J33" s="242" t="n">
        <f aca="false">M33+P33+S33</f>
        <v>0</v>
      </c>
      <c r="K33" s="243"/>
      <c r="L33" s="239" t="s">
        <v>262</v>
      </c>
      <c r="M33" s="244"/>
      <c r="N33" s="245"/>
      <c r="O33" s="239" t="s">
        <v>262</v>
      </c>
      <c r="P33" s="244"/>
      <c r="Q33" s="245"/>
      <c r="R33" s="239" t="s">
        <v>262</v>
      </c>
      <c r="S33" s="244"/>
      <c r="T33" s="246"/>
      <c r="U33" s="247" t="s">
        <v>263</v>
      </c>
      <c r="V33" s="246"/>
      <c r="W33" s="248" t="s">
        <v>268</v>
      </c>
      <c r="X33" s="249"/>
      <c r="Z33" s="203" t="n">
        <f aca="false">IF(E33&gt;G33,IF(G33&lt;&gt;"",1))</f>
        <v>0</v>
      </c>
      <c r="AA33" s="203" t="n">
        <f aca="false">IF(E33=G33,IF(G33&lt;&gt;"",1))</f>
        <v>0</v>
      </c>
      <c r="AB33" s="203" t="n">
        <f aca="false">IF(E33&lt;G33,IF(E33&lt;&gt;"",1))</f>
        <v>0</v>
      </c>
    </row>
    <row r="34" s="203" customFormat="true" ht="18" hidden="false" customHeight="true" outlineLevel="0" collapsed="false">
      <c r="A34" s="235" t="n">
        <f aca="false">A33+1</f>
        <v>28</v>
      </c>
      <c r="B34" s="236" t="str">
        <f aca="false">IF(Z34=1,"won",IF(AA34=1,"tied",IF(AB34=1,"lost","")))</f>
        <v/>
      </c>
      <c r="C34" s="236"/>
      <c r="D34" s="237"/>
      <c r="E34" s="238"/>
      <c r="F34" s="239" t="s">
        <v>262</v>
      </c>
      <c r="G34" s="240"/>
      <c r="H34" s="241" t="n">
        <f aca="false">K34+N34+Q34</f>
        <v>0</v>
      </c>
      <c r="I34" s="239" t="s">
        <v>262</v>
      </c>
      <c r="J34" s="242" t="n">
        <f aca="false">M34+P34+S34</f>
        <v>0</v>
      </c>
      <c r="K34" s="243"/>
      <c r="L34" s="239" t="s">
        <v>262</v>
      </c>
      <c r="M34" s="244"/>
      <c r="N34" s="245"/>
      <c r="O34" s="239" t="s">
        <v>262</v>
      </c>
      <c r="P34" s="244"/>
      <c r="Q34" s="245"/>
      <c r="R34" s="239" t="s">
        <v>262</v>
      </c>
      <c r="S34" s="244"/>
      <c r="T34" s="246"/>
      <c r="U34" s="247" t="s">
        <v>263</v>
      </c>
      <c r="V34" s="246"/>
      <c r="W34" s="248" t="s">
        <v>268</v>
      </c>
      <c r="X34" s="249"/>
      <c r="Z34" s="203" t="n">
        <f aca="false">IF(E34&gt;G34,IF(G34&lt;&gt;"",1))</f>
        <v>0</v>
      </c>
      <c r="AA34" s="203" t="n">
        <f aca="false">IF(E34=G34,IF(G34&lt;&gt;"",1))</f>
        <v>0</v>
      </c>
      <c r="AB34" s="203" t="n">
        <f aca="false">IF(E34&lt;G34,IF(E34&lt;&gt;"",1))</f>
        <v>0</v>
      </c>
    </row>
    <row r="35" s="203" customFormat="true" ht="18" hidden="false" customHeight="true" outlineLevel="0" collapsed="false">
      <c r="A35" s="235" t="n">
        <f aca="false">A34+1</f>
        <v>29</v>
      </c>
      <c r="B35" s="236" t="str">
        <f aca="false">IF(Z35=1,"won",IF(AA35=1,"tied",IF(AB35=1,"lost","")))</f>
        <v/>
      </c>
      <c r="C35" s="236"/>
      <c r="D35" s="237"/>
      <c r="E35" s="238"/>
      <c r="F35" s="239" t="s">
        <v>262</v>
      </c>
      <c r="G35" s="240"/>
      <c r="H35" s="241" t="n">
        <f aca="false">K35+N35+Q35</f>
        <v>0</v>
      </c>
      <c r="I35" s="239" t="s">
        <v>262</v>
      </c>
      <c r="J35" s="242" t="n">
        <f aca="false">M35+P35+S35</f>
        <v>0</v>
      </c>
      <c r="K35" s="243"/>
      <c r="L35" s="239" t="s">
        <v>262</v>
      </c>
      <c r="M35" s="244"/>
      <c r="N35" s="245"/>
      <c r="O35" s="239" t="s">
        <v>262</v>
      </c>
      <c r="P35" s="244"/>
      <c r="Q35" s="245"/>
      <c r="R35" s="239" t="s">
        <v>262</v>
      </c>
      <c r="S35" s="244"/>
      <c r="T35" s="246"/>
      <c r="U35" s="247" t="s">
        <v>263</v>
      </c>
      <c r="V35" s="246"/>
      <c r="W35" s="248" t="s">
        <v>268</v>
      </c>
      <c r="X35" s="249"/>
      <c r="Z35" s="203" t="n">
        <f aca="false">IF(E35&gt;G35,IF(G35&lt;&gt;"",1))</f>
        <v>0</v>
      </c>
      <c r="AA35" s="203" t="n">
        <f aca="false">IF(E35=G35,IF(G35&lt;&gt;"",1))</f>
        <v>0</v>
      </c>
      <c r="AB35" s="203" t="n">
        <f aca="false">IF(E35&lt;G35,IF(E35&lt;&gt;"",1))</f>
        <v>0</v>
      </c>
    </row>
    <row r="36" s="203" customFormat="true" ht="18" hidden="false" customHeight="true" outlineLevel="0" collapsed="false">
      <c r="A36" s="235" t="n">
        <f aca="false">A35+1</f>
        <v>30</v>
      </c>
      <c r="B36" s="236" t="str">
        <f aca="false">IF(Z36=1,"won",IF(AA36=1,"tied",IF(AB36=1,"lost","")))</f>
        <v/>
      </c>
      <c r="C36" s="236"/>
      <c r="D36" s="237"/>
      <c r="E36" s="238"/>
      <c r="F36" s="239" t="s">
        <v>262</v>
      </c>
      <c r="G36" s="240"/>
      <c r="H36" s="241" t="n">
        <f aca="false">K36+N36+Q36</f>
        <v>0</v>
      </c>
      <c r="I36" s="239" t="s">
        <v>262</v>
      </c>
      <c r="J36" s="242" t="n">
        <f aca="false">M36+P36+S36</f>
        <v>0</v>
      </c>
      <c r="K36" s="243"/>
      <c r="L36" s="239" t="s">
        <v>262</v>
      </c>
      <c r="M36" s="244"/>
      <c r="N36" s="245"/>
      <c r="O36" s="239" t="s">
        <v>262</v>
      </c>
      <c r="P36" s="244"/>
      <c r="Q36" s="245"/>
      <c r="R36" s="239" t="s">
        <v>262</v>
      </c>
      <c r="S36" s="244"/>
      <c r="T36" s="246"/>
      <c r="U36" s="247" t="s">
        <v>263</v>
      </c>
      <c r="V36" s="246"/>
      <c r="W36" s="248" t="s">
        <v>268</v>
      </c>
      <c r="X36" s="249"/>
      <c r="Z36" s="203" t="n">
        <f aca="false">IF(E36&gt;G36,IF(G36&lt;&gt;"",1))</f>
        <v>0</v>
      </c>
      <c r="AA36" s="203" t="n">
        <f aca="false">IF(E36=G36,IF(G36&lt;&gt;"",1))</f>
        <v>0</v>
      </c>
      <c r="AB36" s="203" t="n">
        <f aca="false">IF(E36&lt;G36,IF(E36&lt;&gt;"",1))</f>
        <v>0</v>
      </c>
    </row>
    <row r="37" s="203" customFormat="true" ht="18" hidden="false" customHeight="true" outlineLevel="0" collapsed="false">
      <c r="A37" s="235" t="n">
        <f aca="false">A36+1</f>
        <v>31</v>
      </c>
      <c r="B37" s="236" t="str">
        <f aca="false">IF(Z37=1,"won",IF(AA37=1,"tied",IF(AB37=1,"lost","")))</f>
        <v/>
      </c>
      <c r="C37" s="236"/>
      <c r="D37" s="237"/>
      <c r="E37" s="238"/>
      <c r="F37" s="239" t="s">
        <v>262</v>
      </c>
      <c r="G37" s="240"/>
      <c r="H37" s="241" t="n">
        <f aca="false">K37+N37+Q37</f>
        <v>0</v>
      </c>
      <c r="I37" s="239" t="s">
        <v>262</v>
      </c>
      <c r="J37" s="242" t="n">
        <f aca="false">M37+P37+S37</f>
        <v>0</v>
      </c>
      <c r="K37" s="243"/>
      <c r="L37" s="239" t="s">
        <v>262</v>
      </c>
      <c r="M37" s="244"/>
      <c r="N37" s="245"/>
      <c r="O37" s="239" t="s">
        <v>262</v>
      </c>
      <c r="P37" s="244"/>
      <c r="Q37" s="245"/>
      <c r="R37" s="239" t="s">
        <v>262</v>
      </c>
      <c r="S37" s="244"/>
      <c r="T37" s="246"/>
      <c r="U37" s="247" t="s">
        <v>263</v>
      </c>
      <c r="V37" s="246"/>
      <c r="W37" s="248" t="s">
        <v>268</v>
      </c>
      <c r="X37" s="249"/>
      <c r="Z37" s="203" t="n">
        <f aca="false">IF(E37&gt;G37,IF(G37&lt;&gt;"",1))</f>
        <v>0</v>
      </c>
      <c r="AA37" s="203" t="n">
        <f aca="false">IF(E37=G37,IF(G37&lt;&gt;"",1))</f>
        <v>0</v>
      </c>
      <c r="AB37" s="203" t="n">
        <f aca="false">IF(E37&lt;G37,IF(E37&lt;&gt;"",1))</f>
        <v>0</v>
      </c>
    </row>
    <row r="38" s="203" customFormat="true" ht="18" hidden="false" customHeight="true" outlineLevel="0" collapsed="false">
      <c r="A38" s="235" t="n">
        <f aca="false">A37+1</f>
        <v>32</v>
      </c>
      <c r="B38" s="236" t="str">
        <f aca="false">IF(Z38=1,"won",IF(AA38=1,"tied",IF(AB38=1,"lost","")))</f>
        <v/>
      </c>
      <c r="C38" s="236"/>
      <c r="D38" s="237"/>
      <c r="E38" s="238"/>
      <c r="F38" s="239" t="s">
        <v>262</v>
      </c>
      <c r="G38" s="240"/>
      <c r="H38" s="241" t="n">
        <f aca="false">K38+N38+Q38</f>
        <v>0</v>
      </c>
      <c r="I38" s="239" t="s">
        <v>262</v>
      </c>
      <c r="J38" s="242" t="n">
        <f aca="false">M38+P38+S38</f>
        <v>0</v>
      </c>
      <c r="K38" s="243"/>
      <c r="L38" s="239" t="s">
        <v>262</v>
      </c>
      <c r="M38" s="244"/>
      <c r="N38" s="245"/>
      <c r="O38" s="239" t="s">
        <v>262</v>
      </c>
      <c r="P38" s="244"/>
      <c r="Q38" s="245"/>
      <c r="R38" s="239" t="s">
        <v>262</v>
      </c>
      <c r="S38" s="244"/>
      <c r="T38" s="246"/>
      <c r="U38" s="247" t="s">
        <v>263</v>
      </c>
      <c r="V38" s="246"/>
      <c r="W38" s="248" t="s">
        <v>268</v>
      </c>
      <c r="X38" s="249"/>
      <c r="Z38" s="203" t="n">
        <f aca="false">IF(E38&gt;G38,IF(G38&lt;&gt;"",1))</f>
        <v>0</v>
      </c>
      <c r="AA38" s="203" t="n">
        <f aca="false">IF(E38=G38,IF(G38&lt;&gt;"",1))</f>
        <v>0</v>
      </c>
      <c r="AB38" s="203" t="n">
        <f aca="false">IF(E38&lt;G38,IF(E38&lt;&gt;"",1))</f>
        <v>0</v>
      </c>
    </row>
    <row r="39" s="203" customFormat="true" ht="18" hidden="false" customHeight="true" outlineLevel="0" collapsed="false">
      <c r="A39" s="235" t="n">
        <f aca="false">A38+1</f>
        <v>33</v>
      </c>
      <c r="B39" s="236" t="str">
        <f aca="false">IF(Z39=1,"won",IF(AA39=1,"tied",IF(AB39=1,"lost","")))</f>
        <v/>
      </c>
      <c r="C39" s="236"/>
      <c r="D39" s="237"/>
      <c r="E39" s="238"/>
      <c r="F39" s="239" t="s">
        <v>262</v>
      </c>
      <c r="G39" s="240"/>
      <c r="H39" s="241" t="n">
        <f aca="false">K39+N39+Q39</f>
        <v>0</v>
      </c>
      <c r="I39" s="239" t="s">
        <v>262</v>
      </c>
      <c r="J39" s="242" t="n">
        <f aca="false">M39+P39+S39</f>
        <v>0</v>
      </c>
      <c r="K39" s="243"/>
      <c r="L39" s="239" t="s">
        <v>262</v>
      </c>
      <c r="M39" s="244"/>
      <c r="N39" s="245"/>
      <c r="O39" s="239" t="s">
        <v>262</v>
      </c>
      <c r="P39" s="244"/>
      <c r="Q39" s="245"/>
      <c r="R39" s="239" t="s">
        <v>262</v>
      </c>
      <c r="S39" s="244"/>
      <c r="T39" s="246"/>
      <c r="U39" s="247" t="s">
        <v>263</v>
      </c>
      <c r="V39" s="246"/>
      <c r="W39" s="248" t="s">
        <v>268</v>
      </c>
      <c r="X39" s="249"/>
      <c r="Z39" s="203" t="n">
        <f aca="false">IF(E39&gt;G39,IF(G39&lt;&gt;"",1))</f>
        <v>0</v>
      </c>
      <c r="AA39" s="203" t="n">
        <f aca="false">IF(E39=G39,IF(G39&lt;&gt;"",1))</f>
        <v>0</v>
      </c>
      <c r="AB39" s="203" t="n">
        <f aca="false">IF(E39&lt;G39,IF(E39&lt;&gt;"",1))</f>
        <v>0</v>
      </c>
    </row>
    <row r="40" s="203" customFormat="true" ht="18" hidden="false" customHeight="true" outlineLevel="0" collapsed="false">
      <c r="A40" s="235" t="n">
        <f aca="false">A39+1</f>
        <v>34</v>
      </c>
      <c r="B40" s="236" t="str">
        <f aca="false">IF(Z40=1,"won",IF(AA40=1,"tied",IF(AB40=1,"lost","")))</f>
        <v/>
      </c>
      <c r="C40" s="236"/>
      <c r="D40" s="237"/>
      <c r="E40" s="238"/>
      <c r="F40" s="239" t="s">
        <v>262</v>
      </c>
      <c r="G40" s="240"/>
      <c r="H40" s="241" t="n">
        <f aca="false">K40+N40+Q40</f>
        <v>0</v>
      </c>
      <c r="I40" s="239" t="s">
        <v>262</v>
      </c>
      <c r="J40" s="242" t="n">
        <f aca="false">M40+P40+S40</f>
        <v>0</v>
      </c>
      <c r="K40" s="243"/>
      <c r="L40" s="239" t="s">
        <v>262</v>
      </c>
      <c r="M40" s="244"/>
      <c r="N40" s="245"/>
      <c r="O40" s="239" t="s">
        <v>262</v>
      </c>
      <c r="P40" s="244"/>
      <c r="Q40" s="245"/>
      <c r="R40" s="239" t="s">
        <v>262</v>
      </c>
      <c r="S40" s="244"/>
      <c r="T40" s="246"/>
      <c r="U40" s="247" t="s">
        <v>263</v>
      </c>
      <c r="V40" s="246"/>
      <c r="W40" s="248" t="s">
        <v>268</v>
      </c>
      <c r="X40" s="249"/>
      <c r="Z40" s="203" t="n">
        <f aca="false">IF(E40&gt;G40,IF(G40&lt;&gt;"",1))</f>
        <v>0</v>
      </c>
      <c r="AA40" s="203" t="n">
        <f aca="false">IF(E40=G40,IF(G40&lt;&gt;"",1))</f>
        <v>0</v>
      </c>
      <c r="AB40" s="203" t="n">
        <f aca="false">IF(E40&lt;G40,IF(E40&lt;&gt;"",1))</f>
        <v>0</v>
      </c>
    </row>
    <row r="41" s="203" customFormat="true" ht="18" hidden="false" customHeight="true" outlineLevel="0" collapsed="false">
      <c r="A41" s="235" t="n">
        <f aca="false">A40+1</f>
        <v>35</v>
      </c>
      <c r="B41" s="236" t="str">
        <f aca="false">IF(Z41=1,"won",IF(AA41=1,"tied",IF(AB41=1,"lost","")))</f>
        <v/>
      </c>
      <c r="C41" s="236"/>
      <c r="D41" s="237"/>
      <c r="E41" s="238"/>
      <c r="F41" s="239" t="s">
        <v>262</v>
      </c>
      <c r="G41" s="240"/>
      <c r="H41" s="241" t="n">
        <f aca="false">K41+N41+Q41</f>
        <v>0</v>
      </c>
      <c r="I41" s="239" t="s">
        <v>262</v>
      </c>
      <c r="J41" s="242" t="n">
        <f aca="false">M41+P41+S41</f>
        <v>0</v>
      </c>
      <c r="K41" s="243"/>
      <c r="L41" s="239" t="s">
        <v>262</v>
      </c>
      <c r="M41" s="244"/>
      <c r="N41" s="245"/>
      <c r="O41" s="239" t="s">
        <v>262</v>
      </c>
      <c r="P41" s="244"/>
      <c r="Q41" s="245"/>
      <c r="R41" s="239" t="s">
        <v>262</v>
      </c>
      <c r="S41" s="244"/>
      <c r="T41" s="246"/>
      <c r="U41" s="247" t="s">
        <v>263</v>
      </c>
      <c r="V41" s="246"/>
      <c r="W41" s="248" t="s">
        <v>268</v>
      </c>
      <c r="X41" s="249"/>
      <c r="Z41" s="203" t="n">
        <f aca="false">IF(E41&gt;G41,IF(G41&lt;&gt;"",1))</f>
        <v>0</v>
      </c>
      <c r="AA41" s="203" t="n">
        <f aca="false">IF(E41=G41,IF(G41&lt;&gt;"",1))</f>
        <v>0</v>
      </c>
      <c r="AB41" s="203" t="n">
        <f aca="false">IF(E41&lt;G41,IF(E41&lt;&gt;"",1))</f>
        <v>0</v>
      </c>
    </row>
    <row r="42" s="203" customFormat="true" ht="18" hidden="false" customHeight="true" outlineLevel="0" collapsed="false">
      <c r="A42" s="235" t="n">
        <f aca="false">A41+1</f>
        <v>36</v>
      </c>
      <c r="B42" s="236" t="str">
        <f aca="false">IF(Z42=1,"won",IF(AA42=1,"tied",IF(AB42=1,"lost","")))</f>
        <v/>
      </c>
      <c r="C42" s="236"/>
      <c r="D42" s="237"/>
      <c r="E42" s="238"/>
      <c r="F42" s="239" t="s">
        <v>262</v>
      </c>
      <c r="G42" s="240"/>
      <c r="H42" s="241" t="n">
        <f aca="false">K42+N42+Q42</f>
        <v>0</v>
      </c>
      <c r="I42" s="239" t="s">
        <v>262</v>
      </c>
      <c r="J42" s="242" t="n">
        <f aca="false">M42+P42+S42</f>
        <v>0</v>
      </c>
      <c r="K42" s="243"/>
      <c r="L42" s="239" t="s">
        <v>262</v>
      </c>
      <c r="M42" s="244"/>
      <c r="N42" s="245"/>
      <c r="O42" s="239" t="s">
        <v>262</v>
      </c>
      <c r="P42" s="244"/>
      <c r="Q42" s="245"/>
      <c r="R42" s="239" t="s">
        <v>262</v>
      </c>
      <c r="S42" s="244"/>
      <c r="T42" s="246"/>
      <c r="U42" s="247" t="s">
        <v>263</v>
      </c>
      <c r="V42" s="246"/>
      <c r="W42" s="248" t="s">
        <v>268</v>
      </c>
      <c r="X42" s="249"/>
      <c r="Z42" s="203" t="n">
        <f aca="false">IF(E42&gt;G42,IF(G42&lt;&gt;"",1))</f>
        <v>0</v>
      </c>
      <c r="AA42" s="203" t="n">
        <f aca="false">IF(E42=G42,IF(G42&lt;&gt;"",1))</f>
        <v>0</v>
      </c>
      <c r="AB42" s="203" t="n">
        <f aca="false">IF(E42&lt;G42,IF(E42&lt;&gt;"",1))</f>
        <v>0</v>
      </c>
    </row>
    <row r="43" s="203" customFormat="true" ht="18" hidden="false" customHeight="true" outlineLevel="0" collapsed="false">
      <c r="A43" s="235" t="n">
        <f aca="false">A42+1</f>
        <v>37</v>
      </c>
      <c r="B43" s="236" t="str">
        <f aca="false">IF(Z43=1,"won",IF(AA43=1,"tied",IF(AB43=1,"lost","")))</f>
        <v/>
      </c>
      <c r="C43" s="236"/>
      <c r="D43" s="237"/>
      <c r="E43" s="238"/>
      <c r="F43" s="239" t="s">
        <v>262</v>
      </c>
      <c r="G43" s="240"/>
      <c r="H43" s="241" t="n">
        <f aca="false">K43+N43+Q43</f>
        <v>0</v>
      </c>
      <c r="I43" s="239" t="s">
        <v>262</v>
      </c>
      <c r="J43" s="242" t="n">
        <f aca="false">M43+P43+S43</f>
        <v>0</v>
      </c>
      <c r="K43" s="243"/>
      <c r="L43" s="239" t="s">
        <v>262</v>
      </c>
      <c r="M43" s="244"/>
      <c r="N43" s="245"/>
      <c r="O43" s="239" t="s">
        <v>262</v>
      </c>
      <c r="P43" s="244"/>
      <c r="Q43" s="245"/>
      <c r="R43" s="239" t="s">
        <v>262</v>
      </c>
      <c r="S43" s="244"/>
      <c r="T43" s="246"/>
      <c r="U43" s="247" t="s">
        <v>263</v>
      </c>
      <c r="V43" s="246"/>
      <c r="W43" s="248" t="s">
        <v>268</v>
      </c>
      <c r="X43" s="249"/>
      <c r="Z43" s="203" t="n">
        <f aca="false">IF(E43&gt;G43,IF(G43&lt;&gt;"",1))</f>
        <v>0</v>
      </c>
      <c r="AA43" s="203" t="n">
        <f aca="false">IF(E43=G43,IF(G43&lt;&gt;"",1))</f>
        <v>0</v>
      </c>
      <c r="AB43" s="203" t="n">
        <f aca="false">IF(E43&lt;G43,IF(E43&lt;&gt;"",1))</f>
        <v>0</v>
      </c>
    </row>
    <row r="44" s="203" customFormat="true" ht="18" hidden="false" customHeight="true" outlineLevel="0" collapsed="false">
      <c r="A44" s="235" t="n">
        <f aca="false">A43+1</f>
        <v>38</v>
      </c>
      <c r="B44" s="236" t="str">
        <f aca="false">IF(Z44=1,"won",IF(AA44=1,"tied",IF(AB44=1,"lost","")))</f>
        <v/>
      </c>
      <c r="C44" s="236"/>
      <c r="D44" s="237"/>
      <c r="E44" s="238"/>
      <c r="F44" s="239" t="s">
        <v>262</v>
      </c>
      <c r="G44" s="240"/>
      <c r="H44" s="241" t="n">
        <f aca="false">K44+N44+Q44</f>
        <v>0</v>
      </c>
      <c r="I44" s="239" t="s">
        <v>262</v>
      </c>
      <c r="J44" s="242" t="n">
        <f aca="false">M44+P44+S44</f>
        <v>0</v>
      </c>
      <c r="K44" s="243"/>
      <c r="L44" s="239" t="s">
        <v>262</v>
      </c>
      <c r="M44" s="244"/>
      <c r="N44" s="245"/>
      <c r="O44" s="239" t="s">
        <v>262</v>
      </c>
      <c r="P44" s="244"/>
      <c r="Q44" s="245"/>
      <c r="R44" s="239" t="s">
        <v>262</v>
      </c>
      <c r="S44" s="244"/>
      <c r="T44" s="246"/>
      <c r="U44" s="247" t="s">
        <v>263</v>
      </c>
      <c r="V44" s="246"/>
      <c r="W44" s="248" t="s">
        <v>268</v>
      </c>
      <c r="X44" s="249"/>
      <c r="Z44" s="203" t="n">
        <f aca="false">IF(E44&gt;G44,IF(G44&lt;&gt;"",1))</f>
        <v>0</v>
      </c>
      <c r="AA44" s="203" t="n">
        <f aca="false">IF(E44=G44,IF(G44&lt;&gt;"",1))</f>
        <v>0</v>
      </c>
      <c r="AB44" s="203" t="n">
        <f aca="false">IF(E44&lt;G44,IF(E44&lt;&gt;"",1))</f>
        <v>0</v>
      </c>
    </row>
    <row r="45" s="203" customFormat="true" ht="18" hidden="false" customHeight="true" outlineLevel="0" collapsed="false">
      <c r="A45" s="235" t="n">
        <f aca="false">A44+1</f>
        <v>39</v>
      </c>
      <c r="B45" s="236" t="str">
        <f aca="false">IF(Z45=1,"won",IF(AA45=1,"tied",IF(AB45=1,"lost","")))</f>
        <v/>
      </c>
      <c r="C45" s="236"/>
      <c r="D45" s="237"/>
      <c r="E45" s="238"/>
      <c r="F45" s="239" t="s">
        <v>262</v>
      </c>
      <c r="G45" s="240"/>
      <c r="H45" s="241" t="n">
        <f aca="false">K45+N45+Q45</f>
        <v>0</v>
      </c>
      <c r="I45" s="239" t="s">
        <v>262</v>
      </c>
      <c r="J45" s="242" t="n">
        <f aca="false">M45+P45+S45</f>
        <v>0</v>
      </c>
      <c r="K45" s="243"/>
      <c r="L45" s="239" t="s">
        <v>262</v>
      </c>
      <c r="M45" s="244"/>
      <c r="N45" s="245"/>
      <c r="O45" s="239" t="s">
        <v>262</v>
      </c>
      <c r="P45" s="244"/>
      <c r="Q45" s="245"/>
      <c r="R45" s="239" t="s">
        <v>262</v>
      </c>
      <c r="S45" s="244"/>
      <c r="T45" s="246"/>
      <c r="U45" s="247" t="s">
        <v>263</v>
      </c>
      <c r="V45" s="246"/>
      <c r="W45" s="248" t="s">
        <v>268</v>
      </c>
      <c r="X45" s="249"/>
      <c r="Z45" s="203" t="n">
        <f aca="false">IF(E45&gt;G45,IF(G45&lt;&gt;"",1))</f>
        <v>0</v>
      </c>
      <c r="AA45" s="203" t="n">
        <f aca="false">IF(E45=G45,IF(G45&lt;&gt;"",1))</f>
        <v>0</v>
      </c>
      <c r="AB45" s="203" t="n">
        <f aca="false">IF(E45&lt;G45,IF(E45&lt;&gt;"",1))</f>
        <v>0</v>
      </c>
    </row>
    <row r="46" s="203" customFormat="true" ht="18" hidden="false" customHeight="true" outlineLevel="0" collapsed="false">
      <c r="A46" s="235" t="n">
        <f aca="false">A45+1</f>
        <v>40</v>
      </c>
      <c r="B46" s="236" t="str">
        <f aca="false">IF(Z46=1,"won",IF(AA46=1,"tied",IF(AB46=1,"lost","")))</f>
        <v/>
      </c>
      <c r="C46" s="236"/>
      <c r="D46" s="237"/>
      <c r="E46" s="238"/>
      <c r="F46" s="239" t="s">
        <v>262</v>
      </c>
      <c r="G46" s="240"/>
      <c r="H46" s="241" t="n">
        <f aca="false">K46+N46+Q46</f>
        <v>0</v>
      </c>
      <c r="I46" s="239" t="s">
        <v>262</v>
      </c>
      <c r="J46" s="242" t="n">
        <f aca="false">M46+P46+S46</f>
        <v>0</v>
      </c>
      <c r="K46" s="243"/>
      <c r="L46" s="239" t="s">
        <v>262</v>
      </c>
      <c r="M46" s="244"/>
      <c r="N46" s="245"/>
      <c r="O46" s="239" t="s">
        <v>262</v>
      </c>
      <c r="P46" s="244"/>
      <c r="Q46" s="245"/>
      <c r="R46" s="239" t="s">
        <v>262</v>
      </c>
      <c r="S46" s="244"/>
      <c r="T46" s="246"/>
      <c r="U46" s="247" t="s">
        <v>263</v>
      </c>
      <c r="V46" s="246"/>
      <c r="W46" s="248" t="s">
        <v>268</v>
      </c>
      <c r="X46" s="249"/>
      <c r="Z46" s="203" t="n">
        <f aca="false">IF(E46&gt;G46,IF(G46&lt;&gt;"",1))</f>
        <v>0</v>
      </c>
      <c r="AA46" s="203" t="n">
        <f aca="false">IF(E46=G46,IF(G46&lt;&gt;"",1))</f>
        <v>0</v>
      </c>
      <c r="AB46" s="203" t="n">
        <f aca="false">IF(E46&lt;G46,IF(E46&lt;&gt;"",1))</f>
        <v>0</v>
      </c>
    </row>
    <row r="47" s="203" customFormat="true" ht="18" hidden="false" customHeight="true" outlineLevel="0" collapsed="false">
      <c r="A47" s="235" t="n">
        <f aca="false">A46+1</f>
        <v>41</v>
      </c>
      <c r="B47" s="236" t="str">
        <f aca="false">IF(Z47=1,"won",IF(AA47=1,"tied",IF(AB47=1,"lost","")))</f>
        <v/>
      </c>
      <c r="C47" s="236"/>
      <c r="D47" s="237"/>
      <c r="E47" s="238"/>
      <c r="F47" s="239" t="s">
        <v>262</v>
      </c>
      <c r="G47" s="240"/>
      <c r="H47" s="241" t="n">
        <f aca="false">K47+N47+Q47</f>
        <v>0</v>
      </c>
      <c r="I47" s="239" t="s">
        <v>262</v>
      </c>
      <c r="J47" s="242" t="n">
        <f aca="false">M47+P47+S47</f>
        <v>0</v>
      </c>
      <c r="K47" s="243"/>
      <c r="L47" s="239" t="s">
        <v>262</v>
      </c>
      <c r="M47" s="244"/>
      <c r="N47" s="245"/>
      <c r="O47" s="239" t="s">
        <v>262</v>
      </c>
      <c r="P47" s="244"/>
      <c r="Q47" s="245"/>
      <c r="R47" s="239" t="s">
        <v>262</v>
      </c>
      <c r="S47" s="244"/>
      <c r="T47" s="246"/>
      <c r="U47" s="247" t="s">
        <v>263</v>
      </c>
      <c r="V47" s="246"/>
      <c r="W47" s="248" t="s">
        <v>268</v>
      </c>
      <c r="X47" s="249"/>
      <c r="Z47" s="203" t="n">
        <f aca="false">IF(E47&gt;G47,IF(G47&lt;&gt;"",1))</f>
        <v>0</v>
      </c>
      <c r="AA47" s="203" t="n">
        <f aca="false">IF(E47=G47,IF(G47&lt;&gt;"",1))</f>
        <v>0</v>
      </c>
      <c r="AB47" s="203" t="n">
        <f aca="false">IF(E47&lt;G47,IF(E47&lt;&gt;"",1))</f>
        <v>0</v>
      </c>
    </row>
    <row r="48" s="203" customFormat="true" ht="18" hidden="false" customHeight="true" outlineLevel="0" collapsed="false">
      <c r="A48" s="235" t="n">
        <f aca="false">A47+1</f>
        <v>42</v>
      </c>
      <c r="B48" s="236" t="str">
        <f aca="false">IF(Z48=1,"won",IF(AA48=1,"tied",IF(AB48=1,"lost","")))</f>
        <v/>
      </c>
      <c r="C48" s="236"/>
      <c r="D48" s="237"/>
      <c r="E48" s="238"/>
      <c r="F48" s="239" t="s">
        <v>262</v>
      </c>
      <c r="G48" s="240"/>
      <c r="H48" s="241" t="n">
        <f aca="false">K48+N48+Q48</f>
        <v>0</v>
      </c>
      <c r="I48" s="239" t="s">
        <v>262</v>
      </c>
      <c r="J48" s="242" t="n">
        <f aca="false">M48+P48+S48</f>
        <v>0</v>
      </c>
      <c r="K48" s="243"/>
      <c r="L48" s="239" t="s">
        <v>262</v>
      </c>
      <c r="M48" s="244"/>
      <c r="N48" s="245"/>
      <c r="O48" s="239" t="s">
        <v>262</v>
      </c>
      <c r="P48" s="244"/>
      <c r="Q48" s="245"/>
      <c r="R48" s="239" t="s">
        <v>262</v>
      </c>
      <c r="S48" s="244"/>
      <c r="T48" s="246"/>
      <c r="U48" s="247" t="s">
        <v>263</v>
      </c>
      <c r="V48" s="246"/>
      <c r="W48" s="248" t="s">
        <v>268</v>
      </c>
      <c r="X48" s="249"/>
      <c r="Z48" s="203" t="n">
        <f aca="false">IF(E48&gt;G48,IF(G48&lt;&gt;"",1))</f>
        <v>0</v>
      </c>
      <c r="AA48" s="203" t="n">
        <f aca="false">IF(E48=G48,IF(G48&lt;&gt;"",1))</f>
        <v>0</v>
      </c>
      <c r="AB48" s="203" t="n">
        <f aca="false">IF(E48&lt;G48,IF(E48&lt;&gt;"",1))</f>
        <v>0</v>
      </c>
    </row>
    <row r="49" s="203" customFormat="true" ht="18" hidden="false" customHeight="true" outlineLevel="0" collapsed="false">
      <c r="A49" s="235" t="n">
        <f aca="false">A48+1</f>
        <v>43</v>
      </c>
      <c r="B49" s="236" t="str">
        <f aca="false">IF(Z49=1,"won",IF(AA49=1,"tied",IF(AB49=1,"lost","")))</f>
        <v/>
      </c>
      <c r="C49" s="236"/>
      <c r="D49" s="237"/>
      <c r="E49" s="238"/>
      <c r="F49" s="239" t="s">
        <v>262</v>
      </c>
      <c r="G49" s="240"/>
      <c r="H49" s="241" t="n">
        <f aca="false">K49+N49+Q49</f>
        <v>0</v>
      </c>
      <c r="I49" s="239" t="s">
        <v>262</v>
      </c>
      <c r="J49" s="242" t="n">
        <f aca="false">M49+P49+S49</f>
        <v>0</v>
      </c>
      <c r="K49" s="243"/>
      <c r="L49" s="239" t="s">
        <v>262</v>
      </c>
      <c r="M49" s="244"/>
      <c r="N49" s="245"/>
      <c r="O49" s="239" t="s">
        <v>262</v>
      </c>
      <c r="P49" s="244"/>
      <c r="Q49" s="245"/>
      <c r="R49" s="239" t="s">
        <v>262</v>
      </c>
      <c r="S49" s="244"/>
      <c r="T49" s="246"/>
      <c r="U49" s="247" t="s">
        <v>263</v>
      </c>
      <c r="V49" s="246"/>
      <c r="W49" s="248" t="s">
        <v>268</v>
      </c>
      <c r="X49" s="249"/>
      <c r="Z49" s="203" t="n">
        <f aca="false">IF(E49&gt;G49,IF(G49&lt;&gt;"",1))</f>
        <v>0</v>
      </c>
      <c r="AA49" s="203" t="n">
        <f aca="false">IF(E49=G49,IF(G49&lt;&gt;"",1))</f>
        <v>0</v>
      </c>
      <c r="AB49" s="203" t="n">
        <f aca="false">IF(E49&lt;G49,IF(E49&lt;&gt;"",1))</f>
        <v>0</v>
      </c>
    </row>
    <row r="50" s="203" customFormat="true" ht="18" hidden="false" customHeight="true" outlineLevel="0" collapsed="false">
      <c r="A50" s="235" t="n">
        <f aca="false">A49+1</f>
        <v>44</v>
      </c>
      <c r="B50" s="236" t="str">
        <f aca="false">IF(Z50=1,"won",IF(AA50=1,"tied",IF(AB50=1,"lost","")))</f>
        <v/>
      </c>
      <c r="C50" s="236"/>
      <c r="D50" s="237"/>
      <c r="E50" s="238"/>
      <c r="F50" s="239" t="s">
        <v>262</v>
      </c>
      <c r="G50" s="240"/>
      <c r="H50" s="241" t="n">
        <f aca="false">K50+N50+Q50</f>
        <v>0</v>
      </c>
      <c r="I50" s="239" t="s">
        <v>262</v>
      </c>
      <c r="J50" s="242" t="n">
        <f aca="false">M50+P50+S50</f>
        <v>0</v>
      </c>
      <c r="K50" s="243"/>
      <c r="L50" s="239" t="s">
        <v>262</v>
      </c>
      <c r="M50" s="244"/>
      <c r="N50" s="245"/>
      <c r="O50" s="239" t="s">
        <v>262</v>
      </c>
      <c r="P50" s="244"/>
      <c r="Q50" s="245"/>
      <c r="R50" s="239" t="s">
        <v>262</v>
      </c>
      <c r="S50" s="244"/>
      <c r="T50" s="246"/>
      <c r="U50" s="247" t="s">
        <v>263</v>
      </c>
      <c r="V50" s="246"/>
      <c r="W50" s="248" t="s">
        <v>268</v>
      </c>
      <c r="X50" s="249"/>
      <c r="Z50" s="203" t="n">
        <f aca="false">IF(E50&gt;G50,IF(G50&lt;&gt;"",1))</f>
        <v>0</v>
      </c>
      <c r="AA50" s="203" t="n">
        <f aca="false">IF(E50=G50,IF(G50&lt;&gt;"",1))</f>
        <v>0</v>
      </c>
      <c r="AB50" s="203" t="n">
        <f aca="false">IF(E50&lt;G50,IF(E50&lt;&gt;"",1))</f>
        <v>0</v>
      </c>
    </row>
    <row r="51" s="203" customFormat="true" ht="18" hidden="false" customHeight="true" outlineLevel="0" collapsed="false">
      <c r="A51" s="235" t="n">
        <f aca="false">A50+1</f>
        <v>45</v>
      </c>
      <c r="B51" s="236" t="str">
        <f aca="false">IF(Z51=1,"won",IF(AA51=1,"tied",IF(AB51=1,"lost","")))</f>
        <v/>
      </c>
      <c r="C51" s="236"/>
      <c r="D51" s="237"/>
      <c r="E51" s="238"/>
      <c r="F51" s="239" t="s">
        <v>262</v>
      </c>
      <c r="G51" s="240"/>
      <c r="H51" s="241" t="n">
        <f aca="false">K51+N51+Q51</f>
        <v>0</v>
      </c>
      <c r="I51" s="239" t="s">
        <v>262</v>
      </c>
      <c r="J51" s="242" t="n">
        <f aca="false">M51+P51+S51</f>
        <v>0</v>
      </c>
      <c r="K51" s="243"/>
      <c r="L51" s="239" t="s">
        <v>262</v>
      </c>
      <c r="M51" s="244"/>
      <c r="N51" s="245"/>
      <c r="O51" s="239" t="s">
        <v>262</v>
      </c>
      <c r="P51" s="244"/>
      <c r="Q51" s="245"/>
      <c r="R51" s="239" t="s">
        <v>262</v>
      </c>
      <c r="S51" s="244"/>
      <c r="T51" s="246"/>
      <c r="U51" s="247" t="s">
        <v>263</v>
      </c>
      <c r="V51" s="246"/>
      <c r="W51" s="248" t="s">
        <v>268</v>
      </c>
      <c r="X51" s="249"/>
      <c r="Z51" s="203" t="n">
        <f aca="false">IF(E51&gt;G51,IF(G51&lt;&gt;"",1))</f>
        <v>0</v>
      </c>
      <c r="AA51" s="203" t="n">
        <f aca="false">IF(E51=G51,IF(G51&lt;&gt;"",1))</f>
        <v>0</v>
      </c>
      <c r="AB51" s="203" t="n">
        <f aca="false">IF(E51&lt;G51,IF(E51&lt;&gt;"",1))</f>
        <v>0</v>
      </c>
    </row>
    <row r="52" s="203" customFormat="true" ht="18" hidden="false" customHeight="true" outlineLevel="0" collapsed="false">
      <c r="A52" s="235" t="n">
        <f aca="false">A51+1</f>
        <v>46</v>
      </c>
      <c r="B52" s="236" t="str">
        <f aca="false">IF(Z52=1,"won",IF(AA52=1,"tied",IF(AB52=1,"lost","")))</f>
        <v/>
      </c>
      <c r="C52" s="236"/>
      <c r="D52" s="237"/>
      <c r="E52" s="238"/>
      <c r="F52" s="239" t="s">
        <v>262</v>
      </c>
      <c r="G52" s="240"/>
      <c r="H52" s="241" t="n">
        <f aca="false">K52+N52+Q52</f>
        <v>0</v>
      </c>
      <c r="I52" s="239" t="s">
        <v>262</v>
      </c>
      <c r="J52" s="242" t="n">
        <f aca="false">M52+P52+S52</f>
        <v>0</v>
      </c>
      <c r="K52" s="243"/>
      <c r="L52" s="239" t="s">
        <v>262</v>
      </c>
      <c r="M52" s="244"/>
      <c r="N52" s="245"/>
      <c r="O52" s="239" t="s">
        <v>262</v>
      </c>
      <c r="P52" s="244"/>
      <c r="Q52" s="245"/>
      <c r="R52" s="239" t="s">
        <v>262</v>
      </c>
      <c r="S52" s="244"/>
      <c r="T52" s="246"/>
      <c r="U52" s="247" t="s">
        <v>263</v>
      </c>
      <c r="V52" s="246"/>
      <c r="W52" s="248" t="s">
        <v>268</v>
      </c>
      <c r="X52" s="249"/>
      <c r="Z52" s="203" t="n">
        <f aca="false">IF(E52&gt;G52,IF(G52&lt;&gt;"",1))</f>
        <v>0</v>
      </c>
      <c r="AA52" s="203" t="n">
        <f aca="false">IF(E52=G52,IF(G52&lt;&gt;"",1))</f>
        <v>0</v>
      </c>
      <c r="AB52" s="203" t="n">
        <f aca="false">IF(E52&lt;G52,IF(E52&lt;&gt;"",1))</f>
        <v>0</v>
      </c>
    </row>
    <row r="53" s="203" customFormat="true" ht="18" hidden="false" customHeight="true" outlineLevel="0" collapsed="false">
      <c r="A53" s="235" t="n">
        <f aca="false">A52+1</f>
        <v>47</v>
      </c>
      <c r="B53" s="236" t="str">
        <f aca="false">IF(Z53=1,"won",IF(AA53=1,"tied",IF(AB53=1,"lost","")))</f>
        <v/>
      </c>
      <c r="C53" s="236"/>
      <c r="D53" s="237"/>
      <c r="E53" s="238"/>
      <c r="F53" s="239" t="s">
        <v>262</v>
      </c>
      <c r="G53" s="240"/>
      <c r="H53" s="241" t="n">
        <f aca="false">K53+N53+Q53</f>
        <v>0</v>
      </c>
      <c r="I53" s="239" t="s">
        <v>262</v>
      </c>
      <c r="J53" s="242" t="n">
        <f aca="false">M53+P53+S53</f>
        <v>0</v>
      </c>
      <c r="K53" s="243"/>
      <c r="L53" s="239" t="s">
        <v>262</v>
      </c>
      <c r="M53" s="244"/>
      <c r="N53" s="245"/>
      <c r="O53" s="239" t="s">
        <v>262</v>
      </c>
      <c r="P53" s="244"/>
      <c r="Q53" s="245"/>
      <c r="R53" s="239" t="s">
        <v>262</v>
      </c>
      <c r="S53" s="244"/>
      <c r="T53" s="246"/>
      <c r="U53" s="247" t="s">
        <v>263</v>
      </c>
      <c r="V53" s="246"/>
      <c r="W53" s="248" t="s">
        <v>268</v>
      </c>
      <c r="X53" s="249"/>
      <c r="Z53" s="203" t="n">
        <f aca="false">IF(E53&gt;G53,IF(G53&lt;&gt;"",1))</f>
        <v>0</v>
      </c>
      <c r="AA53" s="203" t="n">
        <f aca="false">IF(E53=G53,IF(G53&lt;&gt;"",1))</f>
        <v>0</v>
      </c>
      <c r="AB53" s="203" t="n">
        <f aca="false">IF(E53&lt;G53,IF(E53&lt;&gt;"",1))</f>
        <v>0</v>
      </c>
    </row>
    <row r="54" s="203" customFormat="true" ht="18" hidden="false" customHeight="true" outlineLevel="0" collapsed="false">
      <c r="A54" s="235" t="n">
        <f aca="false">A53+1</f>
        <v>48</v>
      </c>
      <c r="B54" s="236" t="str">
        <f aca="false">IF(Z54=1,"won",IF(AA54=1,"tied",IF(AB54=1,"lost","")))</f>
        <v/>
      </c>
      <c r="C54" s="236"/>
      <c r="D54" s="237"/>
      <c r="E54" s="238"/>
      <c r="F54" s="239" t="s">
        <v>262</v>
      </c>
      <c r="G54" s="240"/>
      <c r="H54" s="241" t="n">
        <f aca="false">K54+N54+Q54</f>
        <v>0</v>
      </c>
      <c r="I54" s="239" t="s">
        <v>262</v>
      </c>
      <c r="J54" s="242" t="n">
        <f aca="false">M54+P54+S54</f>
        <v>0</v>
      </c>
      <c r="K54" s="243"/>
      <c r="L54" s="239" t="s">
        <v>262</v>
      </c>
      <c r="M54" s="244"/>
      <c r="N54" s="245"/>
      <c r="O54" s="239" t="s">
        <v>262</v>
      </c>
      <c r="P54" s="244"/>
      <c r="Q54" s="245"/>
      <c r="R54" s="239" t="s">
        <v>262</v>
      </c>
      <c r="S54" s="244"/>
      <c r="T54" s="246"/>
      <c r="U54" s="247" t="s">
        <v>263</v>
      </c>
      <c r="V54" s="246"/>
      <c r="W54" s="248" t="s">
        <v>268</v>
      </c>
      <c r="X54" s="249"/>
      <c r="Z54" s="203" t="n">
        <f aca="false">IF(E54&gt;G54,IF(G54&lt;&gt;"",1))</f>
        <v>0</v>
      </c>
      <c r="AA54" s="203" t="n">
        <f aca="false">IF(E54=G54,IF(G54&lt;&gt;"",1))</f>
        <v>0</v>
      </c>
      <c r="AB54" s="203" t="n">
        <f aca="false">IF(E54&lt;G54,IF(E54&lt;&gt;"",1))</f>
        <v>0</v>
      </c>
    </row>
    <row r="55" s="203" customFormat="true" ht="18" hidden="false" customHeight="true" outlineLevel="0" collapsed="false">
      <c r="A55" s="235" t="n">
        <f aca="false">A54+1</f>
        <v>49</v>
      </c>
      <c r="B55" s="236" t="str">
        <f aca="false">IF(Z55=1,"won",IF(AA55=1,"tied",IF(AB55=1,"lost","")))</f>
        <v/>
      </c>
      <c r="C55" s="236"/>
      <c r="D55" s="237"/>
      <c r="E55" s="238"/>
      <c r="F55" s="239" t="s">
        <v>262</v>
      </c>
      <c r="G55" s="240"/>
      <c r="H55" s="241" t="n">
        <f aca="false">K55+N55+Q55</f>
        <v>0</v>
      </c>
      <c r="I55" s="239" t="s">
        <v>262</v>
      </c>
      <c r="J55" s="242" t="n">
        <f aca="false">M55+P55+S55</f>
        <v>0</v>
      </c>
      <c r="K55" s="243"/>
      <c r="L55" s="239" t="s">
        <v>262</v>
      </c>
      <c r="M55" s="244"/>
      <c r="N55" s="245"/>
      <c r="O55" s="239" t="s">
        <v>262</v>
      </c>
      <c r="P55" s="244"/>
      <c r="Q55" s="245"/>
      <c r="R55" s="239" t="s">
        <v>262</v>
      </c>
      <c r="S55" s="244"/>
      <c r="T55" s="246"/>
      <c r="U55" s="247" t="s">
        <v>263</v>
      </c>
      <c r="V55" s="246"/>
      <c r="W55" s="248" t="s">
        <v>268</v>
      </c>
      <c r="X55" s="249"/>
      <c r="Z55" s="203" t="n">
        <f aca="false">IF(E55&gt;G55,IF(G55&lt;&gt;"",1))</f>
        <v>0</v>
      </c>
      <c r="AA55" s="203" t="n">
        <f aca="false">IF(E55=G55,IF(G55&lt;&gt;"",1))</f>
        <v>0</v>
      </c>
      <c r="AB55" s="203" t="n">
        <f aca="false">IF(E55&lt;G55,IF(E55&lt;&gt;"",1))</f>
        <v>0</v>
      </c>
    </row>
    <row r="56" s="203" customFormat="true" ht="18" hidden="false" customHeight="true" outlineLevel="0" collapsed="false">
      <c r="A56" s="235" t="n">
        <f aca="false">A55+1</f>
        <v>50</v>
      </c>
      <c r="B56" s="236" t="str">
        <f aca="false">IF(Z56=1,"won",IF(AA56=1,"tied",IF(AB56=1,"lost","")))</f>
        <v/>
      </c>
      <c r="C56" s="236"/>
      <c r="D56" s="237"/>
      <c r="E56" s="238"/>
      <c r="F56" s="239" t="s">
        <v>262</v>
      </c>
      <c r="G56" s="240"/>
      <c r="H56" s="241" t="n">
        <f aca="false">K56+N56+Q56</f>
        <v>0</v>
      </c>
      <c r="I56" s="239" t="s">
        <v>262</v>
      </c>
      <c r="J56" s="242" t="n">
        <f aca="false">M56+P56+S56</f>
        <v>0</v>
      </c>
      <c r="K56" s="243"/>
      <c r="L56" s="239" t="s">
        <v>262</v>
      </c>
      <c r="M56" s="244"/>
      <c r="N56" s="245"/>
      <c r="O56" s="239" t="s">
        <v>262</v>
      </c>
      <c r="P56" s="244"/>
      <c r="Q56" s="245"/>
      <c r="R56" s="239" t="s">
        <v>262</v>
      </c>
      <c r="S56" s="244"/>
      <c r="T56" s="246"/>
      <c r="U56" s="247" t="s">
        <v>263</v>
      </c>
      <c r="V56" s="246"/>
      <c r="W56" s="248" t="s">
        <v>268</v>
      </c>
      <c r="X56" s="249"/>
      <c r="Z56" s="203" t="n">
        <f aca="false">IF(E56&gt;G56,IF(G56&lt;&gt;"",1))</f>
        <v>0</v>
      </c>
      <c r="AA56" s="203" t="n">
        <f aca="false">IF(E56=G56,IF(G56&lt;&gt;"",1))</f>
        <v>0</v>
      </c>
      <c r="AB56" s="203" t="n">
        <f aca="false">IF(E56&lt;G56,IF(E56&lt;&gt;"",1))</f>
        <v>0</v>
      </c>
    </row>
    <row r="57" s="203" customFormat="true" ht="18" hidden="false" customHeight="true" outlineLevel="0" collapsed="false">
      <c r="A57" s="235" t="n">
        <f aca="false">A56+1</f>
        <v>51</v>
      </c>
      <c r="B57" s="236" t="str">
        <f aca="false">IF(Z57=1,"won",IF(AA57=1,"tied",IF(AB57=1,"lost","")))</f>
        <v/>
      </c>
      <c r="C57" s="236"/>
      <c r="D57" s="237"/>
      <c r="E57" s="238"/>
      <c r="F57" s="239" t="s">
        <v>262</v>
      </c>
      <c r="G57" s="240"/>
      <c r="H57" s="241" t="n">
        <f aca="false">K57+N57+Q57</f>
        <v>0</v>
      </c>
      <c r="I57" s="239" t="s">
        <v>262</v>
      </c>
      <c r="J57" s="242" t="n">
        <f aca="false">M57+P57+S57</f>
        <v>0</v>
      </c>
      <c r="K57" s="243"/>
      <c r="L57" s="239" t="s">
        <v>262</v>
      </c>
      <c r="M57" s="244"/>
      <c r="N57" s="245"/>
      <c r="O57" s="239" t="s">
        <v>262</v>
      </c>
      <c r="P57" s="244"/>
      <c r="Q57" s="245"/>
      <c r="R57" s="239" t="s">
        <v>262</v>
      </c>
      <c r="S57" s="244"/>
      <c r="T57" s="246"/>
      <c r="U57" s="247" t="s">
        <v>263</v>
      </c>
      <c r="V57" s="246"/>
      <c r="W57" s="248" t="s">
        <v>268</v>
      </c>
      <c r="X57" s="249"/>
      <c r="Z57" s="203" t="n">
        <f aca="false">IF(E57&gt;G57,IF(G57&lt;&gt;"",1))</f>
        <v>0</v>
      </c>
      <c r="AA57" s="203" t="n">
        <f aca="false">IF(E57=G57,IF(G57&lt;&gt;"",1))</f>
        <v>0</v>
      </c>
      <c r="AB57" s="203" t="n">
        <f aca="false">IF(E57&lt;G57,IF(E57&lt;&gt;"",1))</f>
        <v>0</v>
      </c>
    </row>
    <row r="58" s="203" customFormat="true" ht="18" hidden="false" customHeight="true" outlineLevel="0" collapsed="false">
      <c r="A58" s="235" t="n">
        <f aca="false">A57+1</f>
        <v>52</v>
      </c>
      <c r="B58" s="236" t="str">
        <f aca="false">IF(Z58=1,"won",IF(AA58=1,"tied",IF(AB58=1,"lost","")))</f>
        <v/>
      </c>
      <c r="C58" s="236"/>
      <c r="D58" s="237"/>
      <c r="E58" s="238"/>
      <c r="F58" s="239" t="s">
        <v>262</v>
      </c>
      <c r="G58" s="240"/>
      <c r="H58" s="241" t="n">
        <f aca="false">K58+N58+Q58</f>
        <v>0</v>
      </c>
      <c r="I58" s="239" t="s">
        <v>262</v>
      </c>
      <c r="J58" s="242" t="n">
        <f aca="false">M58+P58+S58</f>
        <v>0</v>
      </c>
      <c r="K58" s="243"/>
      <c r="L58" s="239" t="s">
        <v>262</v>
      </c>
      <c r="M58" s="244"/>
      <c r="N58" s="245"/>
      <c r="O58" s="239" t="s">
        <v>262</v>
      </c>
      <c r="P58" s="244"/>
      <c r="Q58" s="245"/>
      <c r="R58" s="239" t="s">
        <v>262</v>
      </c>
      <c r="S58" s="244"/>
      <c r="T58" s="246"/>
      <c r="U58" s="247" t="s">
        <v>263</v>
      </c>
      <c r="V58" s="246"/>
      <c r="W58" s="248" t="s">
        <v>268</v>
      </c>
      <c r="X58" s="249"/>
      <c r="Z58" s="203" t="n">
        <f aca="false">IF(E58&gt;G58,IF(G58&lt;&gt;"",1))</f>
        <v>0</v>
      </c>
      <c r="AA58" s="203" t="n">
        <f aca="false">IF(E58=G58,IF(G58&lt;&gt;"",1))</f>
        <v>0</v>
      </c>
      <c r="AB58" s="203" t="n">
        <f aca="false">IF(E58&lt;G58,IF(E58&lt;&gt;"",1))</f>
        <v>0</v>
      </c>
    </row>
    <row r="59" s="203" customFormat="true" ht="18" hidden="false" customHeight="true" outlineLevel="0" collapsed="false">
      <c r="A59" s="235" t="n">
        <f aca="false">A58+1</f>
        <v>53</v>
      </c>
      <c r="B59" s="236" t="str">
        <f aca="false">IF(Z59=1,"won",IF(AA59=1,"tied",IF(AB59=1,"lost","")))</f>
        <v/>
      </c>
      <c r="C59" s="236"/>
      <c r="D59" s="237"/>
      <c r="E59" s="238"/>
      <c r="F59" s="239" t="s">
        <v>262</v>
      </c>
      <c r="G59" s="240"/>
      <c r="H59" s="241" t="n">
        <f aca="false">K59+N59+Q59</f>
        <v>0</v>
      </c>
      <c r="I59" s="239" t="s">
        <v>262</v>
      </c>
      <c r="J59" s="242" t="n">
        <f aca="false">M59+P59+S59</f>
        <v>0</v>
      </c>
      <c r="K59" s="243"/>
      <c r="L59" s="239" t="s">
        <v>262</v>
      </c>
      <c r="M59" s="244"/>
      <c r="N59" s="245"/>
      <c r="O59" s="239" t="s">
        <v>262</v>
      </c>
      <c r="P59" s="244"/>
      <c r="Q59" s="245"/>
      <c r="R59" s="239" t="s">
        <v>262</v>
      </c>
      <c r="S59" s="244"/>
      <c r="T59" s="246"/>
      <c r="U59" s="247" t="s">
        <v>263</v>
      </c>
      <c r="V59" s="246"/>
      <c r="W59" s="248" t="s">
        <v>268</v>
      </c>
      <c r="X59" s="249"/>
      <c r="Z59" s="203" t="n">
        <f aca="false">IF(E59&gt;G59,IF(G59&lt;&gt;"",1))</f>
        <v>0</v>
      </c>
      <c r="AA59" s="203" t="n">
        <f aca="false">IF(E59=G59,IF(G59&lt;&gt;"",1))</f>
        <v>0</v>
      </c>
      <c r="AB59" s="203" t="n">
        <f aca="false">IF(E59&lt;G59,IF(E59&lt;&gt;"",1))</f>
        <v>0</v>
      </c>
    </row>
    <row r="60" s="203" customFormat="true" ht="18" hidden="false" customHeight="true" outlineLevel="0" collapsed="false">
      <c r="A60" s="235" t="n">
        <f aca="false">A59+1</f>
        <v>54</v>
      </c>
      <c r="B60" s="236" t="str">
        <f aca="false">IF(Z60=1,"won",IF(AA60=1,"tied",IF(AB60=1,"lost","")))</f>
        <v/>
      </c>
      <c r="C60" s="236"/>
      <c r="D60" s="237"/>
      <c r="E60" s="238"/>
      <c r="F60" s="239" t="s">
        <v>262</v>
      </c>
      <c r="G60" s="240"/>
      <c r="H60" s="241" t="n">
        <f aca="false">K60+N60+Q60</f>
        <v>0</v>
      </c>
      <c r="I60" s="239" t="s">
        <v>262</v>
      </c>
      <c r="J60" s="242" t="n">
        <f aca="false">M60+P60+S60</f>
        <v>0</v>
      </c>
      <c r="K60" s="243"/>
      <c r="L60" s="239" t="s">
        <v>262</v>
      </c>
      <c r="M60" s="244"/>
      <c r="N60" s="245"/>
      <c r="O60" s="239" t="s">
        <v>262</v>
      </c>
      <c r="P60" s="244"/>
      <c r="Q60" s="245"/>
      <c r="R60" s="239" t="s">
        <v>262</v>
      </c>
      <c r="S60" s="244"/>
      <c r="T60" s="246"/>
      <c r="U60" s="247" t="s">
        <v>263</v>
      </c>
      <c r="V60" s="246"/>
      <c r="W60" s="248" t="s">
        <v>268</v>
      </c>
      <c r="X60" s="249"/>
      <c r="Z60" s="203" t="n">
        <f aca="false">IF(E60&gt;G60,IF(G60&lt;&gt;"",1))</f>
        <v>0</v>
      </c>
      <c r="AA60" s="203" t="n">
        <f aca="false">IF(E60=G60,IF(G60&lt;&gt;"",1))</f>
        <v>0</v>
      </c>
      <c r="AB60" s="203" t="n">
        <f aca="false">IF(E60&lt;G60,IF(E60&lt;&gt;"",1))</f>
        <v>0</v>
      </c>
    </row>
    <row r="61" s="203" customFormat="true" ht="18" hidden="false" customHeight="true" outlineLevel="0" collapsed="false">
      <c r="A61" s="235" t="n">
        <f aca="false">A60+1</f>
        <v>55</v>
      </c>
      <c r="B61" s="236" t="str">
        <f aca="false">IF(Z61=1,"won",IF(AA61=1,"tied",IF(AB61=1,"lost","")))</f>
        <v/>
      </c>
      <c r="C61" s="236"/>
      <c r="D61" s="237"/>
      <c r="E61" s="238"/>
      <c r="F61" s="239" t="s">
        <v>262</v>
      </c>
      <c r="G61" s="240"/>
      <c r="H61" s="241" t="n">
        <f aca="false">K61+N61+Q61</f>
        <v>0</v>
      </c>
      <c r="I61" s="239" t="s">
        <v>262</v>
      </c>
      <c r="J61" s="242" t="n">
        <f aca="false">M61+P61+S61</f>
        <v>0</v>
      </c>
      <c r="K61" s="243"/>
      <c r="L61" s="239" t="s">
        <v>262</v>
      </c>
      <c r="M61" s="244"/>
      <c r="N61" s="245"/>
      <c r="O61" s="239" t="s">
        <v>262</v>
      </c>
      <c r="P61" s="244"/>
      <c r="Q61" s="245"/>
      <c r="R61" s="239" t="s">
        <v>262</v>
      </c>
      <c r="S61" s="244"/>
      <c r="T61" s="246"/>
      <c r="U61" s="247" t="s">
        <v>263</v>
      </c>
      <c r="V61" s="246"/>
      <c r="W61" s="248" t="s">
        <v>268</v>
      </c>
      <c r="X61" s="249"/>
      <c r="Z61" s="203" t="n">
        <f aca="false">IF(E61&gt;G61,IF(G61&lt;&gt;"",1))</f>
        <v>0</v>
      </c>
      <c r="AA61" s="203" t="n">
        <f aca="false">IF(E61=G61,IF(G61&lt;&gt;"",1))</f>
        <v>0</v>
      </c>
      <c r="AB61" s="203" t="n">
        <f aca="false">IF(E61&lt;G61,IF(E61&lt;&gt;"",1))</f>
        <v>0</v>
      </c>
    </row>
    <row r="62" s="203" customFormat="true" ht="18" hidden="false" customHeight="true" outlineLevel="0" collapsed="false">
      <c r="A62" s="235" t="n">
        <f aca="false">A61+1</f>
        <v>56</v>
      </c>
      <c r="B62" s="236" t="str">
        <f aca="false">IF(Z62=1,"won",IF(AA62=1,"tied",IF(AB62=1,"lost","")))</f>
        <v/>
      </c>
      <c r="C62" s="236"/>
      <c r="D62" s="237"/>
      <c r="E62" s="238"/>
      <c r="F62" s="239" t="s">
        <v>262</v>
      </c>
      <c r="G62" s="240"/>
      <c r="H62" s="241" t="n">
        <f aca="false">K62+N62+Q62</f>
        <v>0</v>
      </c>
      <c r="I62" s="239" t="s">
        <v>262</v>
      </c>
      <c r="J62" s="242" t="n">
        <f aca="false">M62+P62+S62</f>
        <v>0</v>
      </c>
      <c r="K62" s="243"/>
      <c r="L62" s="239" t="s">
        <v>262</v>
      </c>
      <c r="M62" s="244"/>
      <c r="N62" s="245"/>
      <c r="O62" s="239" t="s">
        <v>262</v>
      </c>
      <c r="P62" s="244"/>
      <c r="Q62" s="245"/>
      <c r="R62" s="239" t="s">
        <v>262</v>
      </c>
      <c r="S62" s="244"/>
      <c r="T62" s="246"/>
      <c r="U62" s="247" t="s">
        <v>263</v>
      </c>
      <c r="V62" s="246"/>
      <c r="W62" s="248" t="s">
        <v>268</v>
      </c>
      <c r="X62" s="249"/>
      <c r="Z62" s="203" t="n">
        <f aca="false">IF(E62&gt;G62,IF(G62&lt;&gt;"",1))</f>
        <v>0</v>
      </c>
      <c r="AA62" s="203" t="n">
        <f aca="false">IF(E62=G62,IF(G62&lt;&gt;"",1))</f>
        <v>0</v>
      </c>
      <c r="AB62" s="203" t="n">
        <f aca="false">IF(E62&lt;G62,IF(E62&lt;&gt;"",1))</f>
        <v>0</v>
      </c>
    </row>
    <row r="63" s="203" customFormat="true" ht="18" hidden="false" customHeight="true" outlineLevel="0" collapsed="false">
      <c r="A63" s="235" t="n">
        <f aca="false">A62+1</f>
        <v>57</v>
      </c>
      <c r="B63" s="236" t="str">
        <f aca="false">IF(Z63=1,"won",IF(AA63=1,"tied",IF(AB63=1,"lost","")))</f>
        <v/>
      </c>
      <c r="C63" s="236"/>
      <c r="D63" s="237"/>
      <c r="E63" s="238"/>
      <c r="F63" s="239" t="s">
        <v>262</v>
      </c>
      <c r="G63" s="240"/>
      <c r="H63" s="241" t="n">
        <f aca="false">K63+N63+Q63</f>
        <v>0</v>
      </c>
      <c r="I63" s="239" t="s">
        <v>262</v>
      </c>
      <c r="J63" s="242" t="n">
        <f aca="false">M63+P63+S63</f>
        <v>0</v>
      </c>
      <c r="K63" s="243"/>
      <c r="L63" s="239" t="s">
        <v>262</v>
      </c>
      <c r="M63" s="244"/>
      <c r="N63" s="245"/>
      <c r="O63" s="239" t="s">
        <v>262</v>
      </c>
      <c r="P63" s="244"/>
      <c r="Q63" s="245"/>
      <c r="R63" s="239" t="s">
        <v>262</v>
      </c>
      <c r="S63" s="244"/>
      <c r="T63" s="246"/>
      <c r="U63" s="247" t="s">
        <v>263</v>
      </c>
      <c r="V63" s="246"/>
      <c r="W63" s="248" t="s">
        <v>268</v>
      </c>
      <c r="X63" s="249"/>
      <c r="Z63" s="203" t="n">
        <f aca="false">IF(E63&gt;G63,IF(G63&lt;&gt;"",1))</f>
        <v>0</v>
      </c>
      <c r="AA63" s="203" t="n">
        <f aca="false">IF(E63=G63,IF(G63&lt;&gt;"",1))</f>
        <v>0</v>
      </c>
      <c r="AB63" s="203" t="n">
        <f aca="false">IF(E63&lt;G63,IF(E63&lt;&gt;"",1))</f>
        <v>0</v>
      </c>
    </row>
    <row r="64" s="203" customFormat="true" ht="18" hidden="false" customHeight="true" outlineLevel="0" collapsed="false">
      <c r="A64" s="235" t="n">
        <f aca="false">A63+1</f>
        <v>58</v>
      </c>
      <c r="B64" s="236" t="str">
        <f aca="false">IF(Z64=1,"won",IF(AA64=1,"tied",IF(AB64=1,"lost","")))</f>
        <v/>
      </c>
      <c r="C64" s="236"/>
      <c r="D64" s="237"/>
      <c r="E64" s="238"/>
      <c r="F64" s="239" t="s">
        <v>262</v>
      </c>
      <c r="G64" s="240"/>
      <c r="H64" s="241" t="n">
        <f aca="false">K64+N64+Q64</f>
        <v>0</v>
      </c>
      <c r="I64" s="239" t="s">
        <v>262</v>
      </c>
      <c r="J64" s="242" t="n">
        <f aca="false">M64+P64+S64</f>
        <v>0</v>
      </c>
      <c r="K64" s="243"/>
      <c r="L64" s="239" t="s">
        <v>262</v>
      </c>
      <c r="M64" s="244"/>
      <c r="N64" s="245"/>
      <c r="O64" s="239" t="s">
        <v>262</v>
      </c>
      <c r="P64" s="244"/>
      <c r="Q64" s="245"/>
      <c r="R64" s="239" t="s">
        <v>262</v>
      </c>
      <c r="S64" s="244"/>
      <c r="T64" s="246"/>
      <c r="U64" s="247" t="s">
        <v>263</v>
      </c>
      <c r="V64" s="246"/>
      <c r="W64" s="248" t="s">
        <v>268</v>
      </c>
      <c r="X64" s="249"/>
      <c r="Z64" s="203" t="n">
        <f aca="false">IF(E64&gt;G64,IF(G64&lt;&gt;"",1))</f>
        <v>0</v>
      </c>
      <c r="AA64" s="203" t="n">
        <f aca="false">IF(E64=G64,IF(G64&lt;&gt;"",1))</f>
        <v>0</v>
      </c>
      <c r="AB64" s="203" t="n">
        <f aca="false">IF(E64&lt;G64,IF(E64&lt;&gt;"",1))</f>
        <v>0</v>
      </c>
    </row>
    <row r="65" s="203" customFormat="true" ht="18" hidden="false" customHeight="true" outlineLevel="0" collapsed="false">
      <c r="A65" s="235" t="n">
        <f aca="false">A64+1</f>
        <v>59</v>
      </c>
      <c r="B65" s="236" t="str">
        <f aca="false">IF(Z65=1,"won",IF(AA65=1,"tied",IF(AB65=1,"lost","")))</f>
        <v/>
      </c>
      <c r="C65" s="236"/>
      <c r="D65" s="237"/>
      <c r="E65" s="238"/>
      <c r="F65" s="239" t="s">
        <v>262</v>
      </c>
      <c r="G65" s="240"/>
      <c r="H65" s="241" t="n">
        <f aca="false">K65+N65+Q65</f>
        <v>0</v>
      </c>
      <c r="I65" s="239" t="s">
        <v>262</v>
      </c>
      <c r="J65" s="242" t="n">
        <f aca="false">M65+P65+S65</f>
        <v>0</v>
      </c>
      <c r="K65" s="243"/>
      <c r="L65" s="239" t="s">
        <v>262</v>
      </c>
      <c r="M65" s="244"/>
      <c r="N65" s="245"/>
      <c r="O65" s="239" t="s">
        <v>262</v>
      </c>
      <c r="P65" s="244"/>
      <c r="Q65" s="245"/>
      <c r="R65" s="239" t="s">
        <v>262</v>
      </c>
      <c r="S65" s="244"/>
      <c r="T65" s="246"/>
      <c r="U65" s="247" t="s">
        <v>263</v>
      </c>
      <c r="V65" s="246"/>
      <c r="W65" s="248" t="s">
        <v>268</v>
      </c>
      <c r="X65" s="249"/>
      <c r="Z65" s="203" t="n">
        <f aca="false">IF(E65&gt;G65,IF(G65&lt;&gt;"",1))</f>
        <v>0</v>
      </c>
      <c r="AA65" s="203" t="n">
        <f aca="false">IF(E65=G65,IF(G65&lt;&gt;"",1))</f>
        <v>0</v>
      </c>
      <c r="AB65" s="203" t="n">
        <f aca="false">IF(E65&lt;G65,IF(E65&lt;&gt;"",1))</f>
        <v>0</v>
      </c>
    </row>
    <row r="66" s="203" customFormat="true" ht="18" hidden="false" customHeight="true" outlineLevel="0" collapsed="false">
      <c r="A66" s="235" t="n">
        <f aca="false">A65+1</f>
        <v>60</v>
      </c>
      <c r="B66" s="236" t="str">
        <f aca="false">IF(Z66=1,"won",IF(AA66=1,"tied",IF(AB66=1,"lost","")))</f>
        <v/>
      </c>
      <c r="C66" s="236"/>
      <c r="D66" s="237"/>
      <c r="E66" s="238"/>
      <c r="F66" s="239" t="s">
        <v>262</v>
      </c>
      <c r="G66" s="240"/>
      <c r="H66" s="241" t="n">
        <f aca="false">K66+N66+Q66</f>
        <v>0</v>
      </c>
      <c r="I66" s="239" t="s">
        <v>262</v>
      </c>
      <c r="J66" s="242" t="n">
        <f aca="false">M66+P66+S66</f>
        <v>0</v>
      </c>
      <c r="K66" s="243"/>
      <c r="L66" s="239" t="s">
        <v>262</v>
      </c>
      <c r="M66" s="244"/>
      <c r="N66" s="245"/>
      <c r="O66" s="239" t="s">
        <v>262</v>
      </c>
      <c r="P66" s="244"/>
      <c r="Q66" s="245"/>
      <c r="R66" s="239" t="s">
        <v>262</v>
      </c>
      <c r="S66" s="244"/>
      <c r="T66" s="246"/>
      <c r="U66" s="247" t="s">
        <v>263</v>
      </c>
      <c r="V66" s="246"/>
      <c r="W66" s="248" t="s">
        <v>268</v>
      </c>
      <c r="X66" s="249"/>
      <c r="Z66" s="203" t="n">
        <f aca="false">IF(E66&gt;G66,IF(G66&lt;&gt;"",1))</f>
        <v>0</v>
      </c>
      <c r="AA66" s="203" t="n">
        <f aca="false">IF(E66=G66,IF(G66&lt;&gt;"",1))</f>
        <v>0</v>
      </c>
      <c r="AB66" s="203" t="n">
        <f aca="false">IF(E66&lt;G66,IF(E66&lt;&gt;"",1))</f>
        <v>0</v>
      </c>
    </row>
    <row r="67" s="203" customFormat="true" ht="18" hidden="false" customHeight="true" outlineLevel="0" collapsed="false">
      <c r="A67" s="235" t="n">
        <f aca="false">A66+1</f>
        <v>61</v>
      </c>
      <c r="B67" s="236" t="str">
        <f aca="false">IF(Z67=1,"won",IF(AA67=1,"tied",IF(AB67=1,"lost","")))</f>
        <v/>
      </c>
      <c r="C67" s="236"/>
      <c r="D67" s="237"/>
      <c r="E67" s="238"/>
      <c r="F67" s="239" t="s">
        <v>262</v>
      </c>
      <c r="G67" s="240"/>
      <c r="H67" s="241" t="n">
        <f aca="false">K67+N67+Q67</f>
        <v>0</v>
      </c>
      <c r="I67" s="239" t="s">
        <v>262</v>
      </c>
      <c r="J67" s="242" t="n">
        <f aca="false">M67+P67+S67</f>
        <v>0</v>
      </c>
      <c r="K67" s="243"/>
      <c r="L67" s="239" t="s">
        <v>262</v>
      </c>
      <c r="M67" s="244"/>
      <c r="N67" s="245"/>
      <c r="O67" s="239" t="s">
        <v>262</v>
      </c>
      <c r="P67" s="244"/>
      <c r="Q67" s="245"/>
      <c r="R67" s="239" t="s">
        <v>262</v>
      </c>
      <c r="S67" s="244"/>
      <c r="T67" s="246"/>
      <c r="U67" s="247" t="s">
        <v>263</v>
      </c>
      <c r="V67" s="246"/>
      <c r="W67" s="248" t="s">
        <v>268</v>
      </c>
      <c r="X67" s="249"/>
      <c r="Z67" s="203" t="n">
        <f aca="false">IF(E67&gt;G67,IF(G67&lt;&gt;"",1))</f>
        <v>0</v>
      </c>
      <c r="AA67" s="203" t="n">
        <f aca="false">IF(E67=G67,IF(G67&lt;&gt;"",1))</f>
        <v>0</v>
      </c>
      <c r="AB67" s="203" t="n">
        <f aca="false">IF(E67&lt;G67,IF(E67&lt;&gt;"",1))</f>
        <v>0</v>
      </c>
    </row>
    <row r="68" s="203" customFormat="true" ht="18" hidden="false" customHeight="true" outlineLevel="0" collapsed="false">
      <c r="A68" s="235" t="n">
        <f aca="false">A67+1</f>
        <v>62</v>
      </c>
      <c r="B68" s="236" t="str">
        <f aca="false">IF(Z68=1,"won",IF(AA68=1,"tied",IF(AB68=1,"lost","")))</f>
        <v/>
      </c>
      <c r="C68" s="236"/>
      <c r="D68" s="237"/>
      <c r="E68" s="238"/>
      <c r="F68" s="239" t="s">
        <v>262</v>
      </c>
      <c r="G68" s="240"/>
      <c r="H68" s="241" t="n">
        <f aca="false">K68+N68+Q68</f>
        <v>0</v>
      </c>
      <c r="I68" s="239" t="s">
        <v>262</v>
      </c>
      <c r="J68" s="242" t="n">
        <f aca="false">M68+P68+S68</f>
        <v>0</v>
      </c>
      <c r="K68" s="243"/>
      <c r="L68" s="239" t="s">
        <v>262</v>
      </c>
      <c r="M68" s="244"/>
      <c r="N68" s="245"/>
      <c r="O68" s="239" t="s">
        <v>262</v>
      </c>
      <c r="P68" s="244"/>
      <c r="Q68" s="245"/>
      <c r="R68" s="239" t="s">
        <v>262</v>
      </c>
      <c r="S68" s="244"/>
      <c r="T68" s="246"/>
      <c r="U68" s="247" t="s">
        <v>263</v>
      </c>
      <c r="V68" s="246"/>
      <c r="W68" s="248" t="s">
        <v>268</v>
      </c>
      <c r="X68" s="249"/>
      <c r="Z68" s="203" t="n">
        <f aca="false">IF(E68&gt;G68,IF(G68&lt;&gt;"",1))</f>
        <v>0</v>
      </c>
      <c r="AA68" s="203" t="n">
        <f aca="false">IF(E68=G68,IF(G68&lt;&gt;"",1))</f>
        <v>0</v>
      </c>
      <c r="AB68" s="203" t="n">
        <f aca="false">IF(E68&lt;G68,IF(E68&lt;&gt;"",1))</f>
        <v>0</v>
      </c>
    </row>
    <row r="69" s="203" customFormat="true" ht="18" hidden="false" customHeight="true" outlineLevel="0" collapsed="false">
      <c r="A69" s="235" t="n">
        <f aca="false">A68+1</f>
        <v>63</v>
      </c>
      <c r="B69" s="236" t="str">
        <f aca="false">IF(Z69=1,"won",IF(AA69=1,"tied",IF(AB69=1,"lost","")))</f>
        <v/>
      </c>
      <c r="C69" s="236"/>
      <c r="D69" s="237"/>
      <c r="E69" s="238"/>
      <c r="F69" s="239" t="s">
        <v>262</v>
      </c>
      <c r="G69" s="240"/>
      <c r="H69" s="241" t="n">
        <f aca="false">K69+N69+Q69</f>
        <v>0</v>
      </c>
      <c r="I69" s="239" t="s">
        <v>262</v>
      </c>
      <c r="J69" s="242" t="n">
        <f aca="false">M69+P69+S69</f>
        <v>0</v>
      </c>
      <c r="K69" s="243"/>
      <c r="L69" s="239" t="s">
        <v>262</v>
      </c>
      <c r="M69" s="244"/>
      <c r="N69" s="245"/>
      <c r="O69" s="239" t="s">
        <v>262</v>
      </c>
      <c r="P69" s="244"/>
      <c r="Q69" s="245"/>
      <c r="R69" s="239" t="s">
        <v>262</v>
      </c>
      <c r="S69" s="244"/>
      <c r="T69" s="246"/>
      <c r="U69" s="247" t="s">
        <v>263</v>
      </c>
      <c r="V69" s="246"/>
      <c r="W69" s="248" t="s">
        <v>268</v>
      </c>
      <c r="X69" s="249"/>
      <c r="Z69" s="203" t="n">
        <f aca="false">IF(E69&gt;G69,IF(G69&lt;&gt;"",1))</f>
        <v>0</v>
      </c>
      <c r="AA69" s="203" t="n">
        <f aca="false">IF(E69=G69,IF(G69&lt;&gt;"",1))</f>
        <v>0</v>
      </c>
      <c r="AB69" s="203" t="n">
        <f aca="false">IF(E69&lt;G69,IF(E69&lt;&gt;"",1))</f>
        <v>0</v>
      </c>
    </row>
    <row r="70" s="203" customFormat="true" ht="18" hidden="false" customHeight="true" outlineLevel="0" collapsed="false">
      <c r="A70" s="235" t="n">
        <f aca="false">A69+1</f>
        <v>64</v>
      </c>
      <c r="B70" s="236" t="str">
        <f aca="false">IF(Z70=1,"won",IF(AA70=1,"tied",IF(AB70=1,"lost","")))</f>
        <v/>
      </c>
      <c r="C70" s="236"/>
      <c r="D70" s="237"/>
      <c r="E70" s="238"/>
      <c r="F70" s="239" t="s">
        <v>262</v>
      </c>
      <c r="G70" s="240"/>
      <c r="H70" s="241" t="n">
        <f aca="false">K70+N70+Q70</f>
        <v>0</v>
      </c>
      <c r="I70" s="239" t="s">
        <v>262</v>
      </c>
      <c r="J70" s="242" t="n">
        <f aca="false">M70+P70+S70</f>
        <v>0</v>
      </c>
      <c r="K70" s="243"/>
      <c r="L70" s="239" t="s">
        <v>262</v>
      </c>
      <c r="M70" s="244"/>
      <c r="N70" s="245"/>
      <c r="O70" s="239" t="s">
        <v>262</v>
      </c>
      <c r="P70" s="244"/>
      <c r="Q70" s="245"/>
      <c r="R70" s="239" t="s">
        <v>262</v>
      </c>
      <c r="S70" s="244"/>
      <c r="T70" s="246"/>
      <c r="U70" s="247" t="s">
        <v>263</v>
      </c>
      <c r="V70" s="246"/>
      <c r="W70" s="248" t="s">
        <v>268</v>
      </c>
      <c r="X70" s="249"/>
      <c r="Z70" s="203" t="n">
        <f aca="false">IF(E70&gt;G70,IF(G70&lt;&gt;"",1))</f>
        <v>0</v>
      </c>
      <c r="AA70" s="203" t="n">
        <f aca="false">IF(E70=G70,IF(G70&lt;&gt;"",1))</f>
        <v>0</v>
      </c>
      <c r="AB70" s="203" t="n">
        <f aca="false">IF(E70&lt;G70,IF(E70&lt;&gt;"",1))</f>
        <v>0</v>
      </c>
    </row>
    <row r="71" s="203" customFormat="true" ht="18" hidden="false" customHeight="true" outlineLevel="0" collapsed="false">
      <c r="A71" s="235" t="n">
        <f aca="false">A70+1</f>
        <v>65</v>
      </c>
      <c r="B71" s="236" t="str">
        <f aca="false">IF(Z71=1,"won",IF(AA71=1,"tied",IF(AB71=1,"lost","")))</f>
        <v/>
      </c>
      <c r="C71" s="236"/>
      <c r="D71" s="237"/>
      <c r="E71" s="238"/>
      <c r="F71" s="239" t="s">
        <v>262</v>
      </c>
      <c r="G71" s="240"/>
      <c r="H71" s="241" t="n">
        <f aca="false">K71+N71+Q71</f>
        <v>0</v>
      </c>
      <c r="I71" s="239" t="s">
        <v>262</v>
      </c>
      <c r="J71" s="242" t="n">
        <f aca="false">M71+P71+S71</f>
        <v>0</v>
      </c>
      <c r="K71" s="243"/>
      <c r="L71" s="239" t="s">
        <v>262</v>
      </c>
      <c r="M71" s="244"/>
      <c r="N71" s="245"/>
      <c r="O71" s="239" t="s">
        <v>262</v>
      </c>
      <c r="P71" s="244"/>
      <c r="Q71" s="245"/>
      <c r="R71" s="239" t="s">
        <v>262</v>
      </c>
      <c r="S71" s="244"/>
      <c r="T71" s="246"/>
      <c r="U71" s="247" t="s">
        <v>263</v>
      </c>
      <c r="V71" s="246"/>
      <c r="W71" s="248" t="s">
        <v>268</v>
      </c>
      <c r="X71" s="249"/>
      <c r="Z71" s="203" t="n">
        <f aca="false">IF(E71&gt;G71,IF(G71&lt;&gt;"",1))</f>
        <v>0</v>
      </c>
      <c r="AA71" s="203" t="n">
        <f aca="false">IF(E71=G71,IF(G71&lt;&gt;"",1))</f>
        <v>0</v>
      </c>
      <c r="AB71" s="203" t="n">
        <f aca="false">IF(E71&lt;G71,IF(E71&lt;&gt;"",1))</f>
        <v>0</v>
      </c>
    </row>
    <row r="72" s="203" customFormat="true" ht="18" hidden="false" customHeight="true" outlineLevel="0" collapsed="false">
      <c r="A72" s="235" t="n">
        <f aca="false">A71+1</f>
        <v>66</v>
      </c>
      <c r="B72" s="236" t="str">
        <f aca="false">IF(Z72=1,"won",IF(AA72=1,"tied",IF(AB72=1,"lost","")))</f>
        <v/>
      </c>
      <c r="C72" s="236"/>
      <c r="D72" s="237"/>
      <c r="E72" s="238"/>
      <c r="F72" s="239" t="s">
        <v>262</v>
      </c>
      <c r="G72" s="240"/>
      <c r="H72" s="241" t="n">
        <f aca="false">K72+N72+Q72</f>
        <v>0</v>
      </c>
      <c r="I72" s="239" t="s">
        <v>262</v>
      </c>
      <c r="J72" s="242" t="n">
        <f aca="false">M72+P72+S72</f>
        <v>0</v>
      </c>
      <c r="K72" s="243"/>
      <c r="L72" s="239" t="s">
        <v>262</v>
      </c>
      <c r="M72" s="244"/>
      <c r="N72" s="245"/>
      <c r="O72" s="239" t="s">
        <v>262</v>
      </c>
      <c r="P72" s="244"/>
      <c r="Q72" s="245"/>
      <c r="R72" s="239" t="s">
        <v>262</v>
      </c>
      <c r="S72" s="244"/>
      <c r="T72" s="246"/>
      <c r="U72" s="247" t="s">
        <v>263</v>
      </c>
      <c r="V72" s="246"/>
      <c r="W72" s="248" t="s">
        <v>268</v>
      </c>
      <c r="X72" s="249"/>
      <c r="Z72" s="203" t="n">
        <f aca="false">IF(E72&gt;G72,IF(G72&lt;&gt;"",1))</f>
        <v>0</v>
      </c>
      <c r="AA72" s="203" t="n">
        <f aca="false">IF(E72=G72,IF(G72&lt;&gt;"",1))</f>
        <v>0</v>
      </c>
      <c r="AB72" s="203" t="n">
        <f aca="false">IF(E72&lt;G72,IF(E72&lt;&gt;"",1))</f>
        <v>0</v>
      </c>
    </row>
    <row r="73" s="203" customFormat="true" ht="18" hidden="false" customHeight="true" outlineLevel="0" collapsed="false">
      <c r="A73" s="235" t="n">
        <f aca="false">A72+1</f>
        <v>67</v>
      </c>
      <c r="B73" s="236" t="str">
        <f aca="false">IF(Z73=1,"won",IF(AA73=1,"tied",IF(AB73=1,"lost","")))</f>
        <v/>
      </c>
      <c r="C73" s="236"/>
      <c r="D73" s="237"/>
      <c r="E73" s="238"/>
      <c r="F73" s="239" t="s">
        <v>262</v>
      </c>
      <c r="G73" s="240"/>
      <c r="H73" s="241" t="n">
        <f aca="false">K73+N73+Q73</f>
        <v>0</v>
      </c>
      <c r="I73" s="239" t="s">
        <v>262</v>
      </c>
      <c r="J73" s="242" t="n">
        <f aca="false">M73+P73+S73</f>
        <v>0</v>
      </c>
      <c r="K73" s="243"/>
      <c r="L73" s="239" t="s">
        <v>262</v>
      </c>
      <c r="M73" s="244"/>
      <c r="N73" s="245"/>
      <c r="O73" s="239" t="s">
        <v>262</v>
      </c>
      <c r="P73" s="244"/>
      <c r="Q73" s="245"/>
      <c r="R73" s="239" t="s">
        <v>262</v>
      </c>
      <c r="S73" s="244"/>
      <c r="T73" s="246"/>
      <c r="U73" s="247" t="s">
        <v>263</v>
      </c>
      <c r="V73" s="246"/>
      <c r="W73" s="248" t="s">
        <v>268</v>
      </c>
      <c r="X73" s="249"/>
      <c r="Z73" s="203" t="n">
        <f aca="false">IF(E73&gt;G73,IF(G73&lt;&gt;"",1))</f>
        <v>0</v>
      </c>
      <c r="AA73" s="203" t="n">
        <f aca="false">IF(E73=G73,IF(G73&lt;&gt;"",1))</f>
        <v>0</v>
      </c>
      <c r="AB73" s="203" t="n">
        <f aca="false">IF(E73&lt;G73,IF(E73&lt;&gt;"",1))</f>
        <v>0</v>
      </c>
    </row>
    <row r="74" s="203" customFormat="true" ht="18" hidden="false" customHeight="true" outlineLevel="0" collapsed="false">
      <c r="A74" s="235" t="n">
        <f aca="false">A73+1</f>
        <v>68</v>
      </c>
      <c r="B74" s="236" t="str">
        <f aca="false">IF(Z74=1,"won",IF(AA74=1,"tied",IF(AB74=1,"lost","")))</f>
        <v/>
      </c>
      <c r="C74" s="236"/>
      <c r="D74" s="237"/>
      <c r="E74" s="238"/>
      <c r="F74" s="239" t="s">
        <v>262</v>
      </c>
      <c r="G74" s="240"/>
      <c r="H74" s="241" t="n">
        <f aca="false">K74+N74+Q74</f>
        <v>0</v>
      </c>
      <c r="I74" s="239" t="s">
        <v>262</v>
      </c>
      <c r="J74" s="242" t="n">
        <f aca="false">M74+P74+S74</f>
        <v>0</v>
      </c>
      <c r="K74" s="243"/>
      <c r="L74" s="239" t="s">
        <v>262</v>
      </c>
      <c r="M74" s="244"/>
      <c r="N74" s="245"/>
      <c r="O74" s="239" t="s">
        <v>262</v>
      </c>
      <c r="P74" s="244"/>
      <c r="Q74" s="245"/>
      <c r="R74" s="239" t="s">
        <v>262</v>
      </c>
      <c r="S74" s="244"/>
      <c r="T74" s="246"/>
      <c r="U74" s="247" t="s">
        <v>263</v>
      </c>
      <c r="V74" s="246"/>
      <c r="W74" s="248" t="s">
        <v>268</v>
      </c>
      <c r="X74" s="249"/>
      <c r="Z74" s="203" t="n">
        <f aca="false">IF(E74&gt;G74,IF(G74&lt;&gt;"",1))</f>
        <v>0</v>
      </c>
      <c r="AA74" s="203" t="n">
        <f aca="false">IF(E74=G74,IF(G74&lt;&gt;"",1))</f>
        <v>0</v>
      </c>
      <c r="AB74" s="203" t="n">
        <f aca="false">IF(E74&lt;G74,IF(E74&lt;&gt;"",1))</f>
        <v>0</v>
      </c>
    </row>
    <row r="75" s="203" customFormat="true" ht="18" hidden="false" customHeight="true" outlineLevel="0" collapsed="false">
      <c r="A75" s="235" t="n">
        <f aca="false">A74+1</f>
        <v>69</v>
      </c>
      <c r="B75" s="236" t="str">
        <f aca="false">IF(Z75=1,"won",IF(AA75=1,"tied",IF(AB75=1,"lost","")))</f>
        <v/>
      </c>
      <c r="C75" s="236"/>
      <c r="D75" s="237"/>
      <c r="E75" s="238"/>
      <c r="F75" s="239" t="s">
        <v>262</v>
      </c>
      <c r="G75" s="240"/>
      <c r="H75" s="241" t="n">
        <f aca="false">K75+N75+Q75</f>
        <v>0</v>
      </c>
      <c r="I75" s="239" t="s">
        <v>262</v>
      </c>
      <c r="J75" s="242" t="n">
        <f aca="false">M75+P75+S75</f>
        <v>0</v>
      </c>
      <c r="K75" s="243"/>
      <c r="L75" s="239" t="s">
        <v>262</v>
      </c>
      <c r="M75" s="244"/>
      <c r="N75" s="245"/>
      <c r="O75" s="239" t="s">
        <v>262</v>
      </c>
      <c r="P75" s="244"/>
      <c r="Q75" s="245"/>
      <c r="R75" s="239" t="s">
        <v>262</v>
      </c>
      <c r="S75" s="244"/>
      <c r="T75" s="246"/>
      <c r="U75" s="247" t="s">
        <v>263</v>
      </c>
      <c r="V75" s="246"/>
      <c r="W75" s="248" t="s">
        <v>268</v>
      </c>
      <c r="X75" s="249"/>
      <c r="Z75" s="203" t="n">
        <f aca="false">IF(E75&gt;G75,IF(G75&lt;&gt;"",1))</f>
        <v>0</v>
      </c>
      <c r="AA75" s="203" t="n">
        <f aca="false">IF(E75=G75,IF(G75&lt;&gt;"",1))</f>
        <v>0</v>
      </c>
      <c r="AB75" s="203" t="n">
        <f aca="false">IF(E75&lt;G75,IF(E75&lt;&gt;"",1))</f>
        <v>0</v>
      </c>
    </row>
    <row r="76" s="203" customFormat="true" ht="18" hidden="false" customHeight="true" outlineLevel="0" collapsed="false">
      <c r="A76" s="235" t="n">
        <f aca="false">A75+1</f>
        <v>70</v>
      </c>
      <c r="B76" s="236" t="str">
        <f aca="false">IF(Z76=1,"won",IF(AA76=1,"tied",IF(AB76=1,"lost","")))</f>
        <v/>
      </c>
      <c r="C76" s="236"/>
      <c r="D76" s="237"/>
      <c r="E76" s="238"/>
      <c r="F76" s="239" t="s">
        <v>262</v>
      </c>
      <c r="G76" s="240"/>
      <c r="H76" s="241" t="n">
        <f aca="false">K76+N76+Q76</f>
        <v>0</v>
      </c>
      <c r="I76" s="239" t="s">
        <v>262</v>
      </c>
      <c r="J76" s="242" t="n">
        <f aca="false">M76+P76+S76</f>
        <v>0</v>
      </c>
      <c r="K76" s="243"/>
      <c r="L76" s="239" t="s">
        <v>262</v>
      </c>
      <c r="M76" s="244"/>
      <c r="N76" s="245"/>
      <c r="O76" s="239" t="s">
        <v>262</v>
      </c>
      <c r="P76" s="244"/>
      <c r="Q76" s="245"/>
      <c r="R76" s="239" t="s">
        <v>262</v>
      </c>
      <c r="S76" s="244"/>
      <c r="T76" s="246"/>
      <c r="U76" s="247" t="s">
        <v>263</v>
      </c>
      <c r="V76" s="246"/>
      <c r="W76" s="248" t="s">
        <v>268</v>
      </c>
      <c r="X76" s="249"/>
      <c r="Z76" s="203" t="n">
        <f aca="false">IF(E76&gt;G76,IF(G76&lt;&gt;"",1))</f>
        <v>0</v>
      </c>
      <c r="AA76" s="203" t="n">
        <f aca="false">IF(E76=G76,IF(G76&lt;&gt;"",1))</f>
        <v>0</v>
      </c>
      <c r="AB76" s="203" t="n">
        <f aca="false">IF(E76&lt;G76,IF(E76&lt;&gt;"",1))</f>
        <v>0</v>
      </c>
    </row>
    <row r="77" s="203" customFormat="true" ht="18" hidden="false" customHeight="true" outlineLevel="0" collapsed="false">
      <c r="A77" s="235" t="n">
        <f aca="false">A76+1</f>
        <v>71</v>
      </c>
      <c r="B77" s="236" t="str">
        <f aca="false">IF(Z77=1,"won",IF(AA77=1,"tied",IF(AB77=1,"lost","")))</f>
        <v/>
      </c>
      <c r="C77" s="236"/>
      <c r="D77" s="237"/>
      <c r="E77" s="238"/>
      <c r="F77" s="239" t="s">
        <v>262</v>
      </c>
      <c r="G77" s="240"/>
      <c r="H77" s="241" t="n">
        <f aca="false">K77+N77+Q77</f>
        <v>0</v>
      </c>
      <c r="I77" s="239" t="s">
        <v>262</v>
      </c>
      <c r="J77" s="242" t="n">
        <f aca="false">M77+P77+S77</f>
        <v>0</v>
      </c>
      <c r="K77" s="243"/>
      <c r="L77" s="239" t="s">
        <v>262</v>
      </c>
      <c r="M77" s="244"/>
      <c r="N77" s="245"/>
      <c r="O77" s="239" t="s">
        <v>262</v>
      </c>
      <c r="P77" s="244"/>
      <c r="Q77" s="245"/>
      <c r="R77" s="239" t="s">
        <v>262</v>
      </c>
      <c r="S77" s="244"/>
      <c r="T77" s="246"/>
      <c r="U77" s="247" t="s">
        <v>263</v>
      </c>
      <c r="V77" s="246"/>
      <c r="W77" s="248" t="s">
        <v>268</v>
      </c>
      <c r="X77" s="249"/>
      <c r="Z77" s="203" t="n">
        <f aca="false">IF(E77&gt;G77,IF(G77&lt;&gt;"",1))</f>
        <v>0</v>
      </c>
      <c r="AA77" s="203" t="n">
        <f aca="false">IF(E77=G77,IF(G77&lt;&gt;"",1))</f>
        <v>0</v>
      </c>
      <c r="AB77" s="203" t="n">
        <f aca="false">IF(E77&lt;G77,IF(E77&lt;&gt;"",1))</f>
        <v>0</v>
      </c>
    </row>
    <row r="78" s="203" customFormat="true" ht="18" hidden="false" customHeight="true" outlineLevel="0" collapsed="false">
      <c r="A78" s="235" t="n">
        <f aca="false">A77+1</f>
        <v>72</v>
      </c>
      <c r="B78" s="236" t="str">
        <f aca="false">IF(Z78=1,"won",IF(AA78=1,"tied",IF(AB78=1,"lost","")))</f>
        <v/>
      </c>
      <c r="C78" s="236"/>
      <c r="D78" s="237"/>
      <c r="E78" s="238"/>
      <c r="F78" s="239" t="s">
        <v>262</v>
      </c>
      <c r="G78" s="240"/>
      <c r="H78" s="241" t="n">
        <f aca="false">K78+N78+Q78</f>
        <v>0</v>
      </c>
      <c r="I78" s="239" t="s">
        <v>262</v>
      </c>
      <c r="J78" s="242" t="n">
        <f aca="false">M78+P78+S78</f>
        <v>0</v>
      </c>
      <c r="K78" s="243"/>
      <c r="L78" s="239" t="s">
        <v>262</v>
      </c>
      <c r="M78" s="244"/>
      <c r="N78" s="245"/>
      <c r="O78" s="239" t="s">
        <v>262</v>
      </c>
      <c r="P78" s="244"/>
      <c r="Q78" s="245"/>
      <c r="R78" s="239" t="s">
        <v>262</v>
      </c>
      <c r="S78" s="244"/>
      <c r="T78" s="246"/>
      <c r="U78" s="247" t="s">
        <v>263</v>
      </c>
      <c r="V78" s="246"/>
      <c r="W78" s="248" t="s">
        <v>268</v>
      </c>
      <c r="X78" s="249"/>
      <c r="Z78" s="203" t="n">
        <f aca="false">IF(E78&gt;G78,IF(G78&lt;&gt;"",1))</f>
        <v>0</v>
      </c>
      <c r="AA78" s="203" t="n">
        <f aca="false">IF(E78=G78,IF(G78&lt;&gt;"",1))</f>
        <v>0</v>
      </c>
      <c r="AB78" s="203" t="n">
        <f aca="false">IF(E78&lt;G78,IF(E78&lt;&gt;"",1))</f>
        <v>0</v>
      </c>
    </row>
    <row r="79" s="203" customFormat="true" ht="18" hidden="false" customHeight="true" outlineLevel="0" collapsed="false">
      <c r="A79" s="235" t="n">
        <f aca="false">A78+1</f>
        <v>73</v>
      </c>
      <c r="B79" s="236" t="str">
        <f aca="false">IF(Z79=1,"won",IF(AA79=1,"tied",IF(AB79=1,"lost","")))</f>
        <v/>
      </c>
      <c r="C79" s="236"/>
      <c r="D79" s="237"/>
      <c r="E79" s="238"/>
      <c r="F79" s="239" t="s">
        <v>262</v>
      </c>
      <c r="G79" s="240"/>
      <c r="H79" s="241" t="n">
        <f aca="false">K79+N79+Q79</f>
        <v>0</v>
      </c>
      <c r="I79" s="239" t="s">
        <v>262</v>
      </c>
      <c r="J79" s="242" t="n">
        <f aca="false">M79+P79+S79</f>
        <v>0</v>
      </c>
      <c r="K79" s="243"/>
      <c r="L79" s="239" t="s">
        <v>262</v>
      </c>
      <c r="M79" s="244"/>
      <c r="N79" s="245"/>
      <c r="O79" s="239" t="s">
        <v>262</v>
      </c>
      <c r="P79" s="244"/>
      <c r="Q79" s="245"/>
      <c r="R79" s="239" t="s">
        <v>262</v>
      </c>
      <c r="S79" s="244"/>
      <c r="T79" s="246"/>
      <c r="U79" s="247" t="s">
        <v>263</v>
      </c>
      <c r="V79" s="246"/>
      <c r="W79" s="248" t="s">
        <v>268</v>
      </c>
      <c r="X79" s="249"/>
      <c r="Z79" s="203" t="n">
        <f aca="false">IF(E79&gt;G79,IF(G79&lt;&gt;"",1))</f>
        <v>0</v>
      </c>
      <c r="AA79" s="203" t="n">
        <f aca="false">IF(E79=G79,IF(G79&lt;&gt;"",1))</f>
        <v>0</v>
      </c>
      <c r="AB79" s="203" t="n">
        <f aca="false">IF(E79&lt;G79,IF(E79&lt;&gt;"",1))</f>
        <v>0</v>
      </c>
    </row>
    <row r="80" s="203" customFormat="true" ht="18" hidden="false" customHeight="true" outlineLevel="0" collapsed="false">
      <c r="A80" s="235" t="n">
        <f aca="false">A79+1</f>
        <v>74</v>
      </c>
      <c r="B80" s="236" t="str">
        <f aca="false">IF(Z80=1,"won",IF(AA80=1,"tied",IF(AB80=1,"lost","")))</f>
        <v/>
      </c>
      <c r="C80" s="236"/>
      <c r="D80" s="237"/>
      <c r="E80" s="238"/>
      <c r="F80" s="239" t="s">
        <v>262</v>
      </c>
      <c r="G80" s="240"/>
      <c r="H80" s="241" t="n">
        <f aca="false">K80+N80+Q80</f>
        <v>0</v>
      </c>
      <c r="I80" s="239" t="s">
        <v>262</v>
      </c>
      <c r="J80" s="242" t="n">
        <f aca="false">M80+P80+S80</f>
        <v>0</v>
      </c>
      <c r="K80" s="243"/>
      <c r="L80" s="239" t="s">
        <v>262</v>
      </c>
      <c r="M80" s="244"/>
      <c r="N80" s="245"/>
      <c r="O80" s="239" t="s">
        <v>262</v>
      </c>
      <c r="P80" s="244"/>
      <c r="Q80" s="245"/>
      <c r="R80" s="239" t="s">
        <v>262</v>
      </c>
      <c r="S80" s="244"/>
      <c r="T80" s="246"/>
      <c r="U80" s="247" t="s">
        <v>263</v>
      </c>
      <c r="V80" s="246"/>
      <c r="W80" s="248" t="s">
        <v>268</v>
      </c>
      <c r="X80" s="249"/>
      <c r="Z80" s="203" t="n">
        <f aca="false">IF(E80&gt;G80,IF(G80&lt;&gt;"",1))</f>
        <v>0</v>
      </c>
      <c r="AA80" s="203" t="n">
        <f aca="false">IF(E80=G80,IF(G80&lt;&gt;"",1))</f>
        <v>0</v>
      </c>
      <c r="AB80" s="203" t="n">
        <f aca="false">IF(E80&lt;G80,IF(E80&lt;&gt;"",1))</f>
        <v>0</v>
      </c>
    </row>
    <row r="81" s="203" customFormat="true" ht="18" hidden="false" customHeight="true" outlineLevel="0" collapsed="false">
      <c r="A81" s="235" t="n">
        <f aca="false">A80+1</f>
        <v>75</v>
      </c>
      <c r="B81" s="236" t="str">
        <f aca="false">IF(Z81=1,"won",IF(AA81=1,"tied",IF(AB81=1,"lost","")))</f>
        <v/>
      </c>
      <c r="C81" s="236"/>
      <c r="D81" s="237"/>
      <c r="E81" s="238"/>
      <c r="F81" s="239" t="s">
        <v>262</v>
      </c>
      <c r="G81" s="240"/>
      <c r="H81" s="241" t="n">
        <f aca="false">K81+N81+Q81</f>
        <v>0</v>
      </c>
      <c r="I81" s="239" t="s">
        <v>262</v>
      </c>
      <c r="J81" s="242" t="n">
        <f aca="false">M81+P81+S81</f>
        <v>0</v>
      </c>
      <c r="K81" s="243"/>
      <c r="L81" s="239" t="s">
        <v>262</v>
      </c>
      <c r="M81" s="244"/>
      <c r="N81" s="245"/>
      <c r="O81" s="239" t="s">
        <v>262</v>
      </c>
      <c r="P81" s="244"/>
      <c r="Q81" s="245"/>
      <c r="R81" s="239" t="s">
        <v>262</v>
      </c>
      <c r="S81" s="244"/>
      <c r="T81" s="246"/>
      <c r="U81" s="247" t="s">
        <v>263</v>
      </c>
      <c r="V81" s="246"/>
      <c r="W81" s="248" t="s">
        <v>268</v>
      </c>
      <c r="X81" s="249"/>
      <c r="Z81" s="203" t="n">
        <f aca="false">IF(E81&gt;G81,IF(G81&lt;&gt;"",1))</f>
        <v>0</v>
      </c>
      <c r="AA81" s="203" t="n">
        <f aca="false">IF(E81=G81,IF(G81&lt;&gt;"",1))</f>
        <v>0</v>
      </c>
      <c r="AB81" s="203" t="n">
        <f aca="false">IF(E81&lt;G81,IF(E81&lt;&gt;"",1))</f>
        <v>0</v>
      </c>
    </row>
    <row r="82" s="203" customFormat="true" ht="18" hidden="false" customHeight="true" outlineLevel="0" collapsed="false">
      <c r="A82" s="235" t="n">
        <f aca="false">A81+1</f>
        <v>76</v>
      </c>
      <c r="B82" s="236" t="str">
        <f aca="false">IF(Z82=1,"won",IF(AA82=1,"tied",IF(AB82=1,"lost","")))</f>
        <v/>
      </c>
      <c r="C82" s="236"/>
      <c r="D82" s="237"/>
      <c r="E82" s="238"/>
      <c r="F82" s="239" t="s">
        <v>262</v>
      </c>
      <c r="G82" s="240"/>
      <c r="H82" s="241" t="n">
        <f aca="false">K82+N82+Q82</f>
        <v>0</v>
      </c>
      <c r="I82" s="239" t="s">
        <v>262</v>
      </c>
      <c r="J82" s="242" t="n">
        <f aca="false">M82+P82+S82</f>
        <v>0</v>
      </c>
      <c r="K82" s="243"/>
      <c r="L82" s="239" t="s">
        <v>262</v>
      </c>
      <c r="M82" s="244"/>
      <c r="N82" s="245"/>
      <c r="O82" s="239" t="s">
        <v>262</v>
      </c>
      <c r="P82" s="244"/>
      <c r="Q82" s="245"/>
      <c r="R82" s="239" t="s">
        <v>262</v>
      </c>
      <c r="S82" s="244"/>
      <c r="T82" s="246"/>
      <c r="U82" s="247" t="s">
        <v>263</v>
      </c>
      <c r="V82" s="246"/>
      <c r="W82" s="248" t="s">
        <v>268</v>
      </c>
      <c r="X82" s="249"/>
      <c r="Z82" s="203" t="n">
        <f aca="false">IF(E82&gt;G82,IF(G82&lt;&gt;"",1))</f>
        <v>0</v>
      </c>
      <c r="AA82" s="203" t="n">
        <f aca="false">IF(E82=G82,IF(G82&lt;&gt;"",1))</f>
        <v>0</v>
      </c>
      <c r="AB82" s="203" t="n">
        <f aca="false">IF(E82&lt;G82,IF(E82&lt;&gt;"",1))</f>
        <v>0</v>
      </c>
    </row>
    <row r="83" s="203" customFormat="true" ht="18" hidden="false" customHeight="true" outlineLevel="0" collapsed="false">
      <c r="A83" s="235" t="n">
        <f aca="false">A82+1</f>
        <v>77</v>
      </c>
      <c r="B83" s="236" t="str">
        <f aca="false">IF(Z83=1,"won",IF(AA83=1,"tied",IF(AB83=1,"lost","")))</f>
        <v/>
      </c>
      <c r="C83" s="236"/>
      <c r="D83" s="237"/>
      <c r="E83" s="238"/>
      <c r="F83" s="239" t="s">
        <v>262</v>
      </c>
      <c r="G83" s="240"/>
      <c r="H83" s="241" t="n">
        <f aca="false">K83+N83+Q83</f>
        <v>0</v>
      </c>
      <c r="I83" s="239" t="s">
        <v>262</v>
      </c>
      <c r="J83" s="242" t="n">
        <f aca="false">M83+P83+S83</f>
        <v>0</v>
      </c>
      <c r="K83" s="243"/>
      <c r="L83" s="239" t="s">
        <v>262</v>
      </c>
      <c r="M83" s="244"/>
      <c r="N83" s="245"/>
      <c r="O83" s="239" t="s">
        <v>262</v>
      </c>
      <c r="P83" s="244"/>
      <c r="Q83" s="245"/>
      <c r="R83" s="239" t="s">
        <v>262</v>
      </c>
      <c r="S83" s="244"/>
      <c r="T83" s="246"/>
      <c r="U83" s="247" t="s">
        <v>263</v>
      </c>
      <c r="V83" s="246"/>
      <c r="W83" s="248" t="s">
        <v>268</v>
      </c>
      <c r="X83" s="249"/>
      <c r="Z83" s="203" t="n">
        <f aca="false">IF(E83&gt;G83,IF(G83&lt;&gt;"",1))</f>
        <v>0</v>
      </c>
      <c r="AA83" s="203" t="n">
        <f aca="false">IF(E83=G83,IF(G83&lt;&gt;"",1))</f>
        <v>0</v>
      </c>
      <c r="AB83" s="203" t="n">
        <f aca="false">IF(E83&lt;G83,IF(E83&lt;&gt;"",1))</f>
        <v>0</v>
      </c>
    </row>
    <row r="84" s="203" customFormat="true" ht="18" hidden="false" customHeight="true" outlineLevel="0" collapsed="false">
      <c r="A84" s="235" t="n">
        <f aca="false">A83+1</f>
        <v>78</v>
      </c>
      <c r="B84" s="236" t="str">
        <f aca="false">IF(Z84=1,"won",IF(AA84=1,"tied",IF(AB84=1,"lost","")))</f>
        <v/>
      </c>
      <c r="C84" s="236"/>
      <c r="D84" s="237"/>
      <c r="E84" s="238"/>
      <c r="F84" s="239" t="s">
        <v>262</v>
      </c>
      <c r="G84" s="240"/>
      <c r="H84" s="241" t="n">
        <f aca="false">K84+N84+Q84</f>
        <v>0</v>
      </c>
      <c r="I84" s="239" t="s">
        <v>262</v>
      </c>
      <c r="J84" s="242" t="n">
        <f aca="false">M84+P84+S84</f>
        <v>0</v>
      </c>
      <c r="K84" s="243"/>
      <c r="L84" s="239" t="s">
        <v>262</v>
      </c>
      <c r="M84" s="244"/>
      <c r="N84" s="245"/>
      <c r="O84" s="239" t="s">
        <v>262</v>
      </c>
      <c r="P84" s="244"/>
      <c r="Q84" s="245"/>
      <c r="R84" s="239" t="s">
        <v>262</v>
      </c>
      <c r="S84" s="244"/>
      <c r="T84" s="246"/>
      <c r="U84" s="247" t="s">
        <v>263</v>
      </c>
      <c r="V84" s="246"/>
      <c r="W84" s="248" t="s">
        <v>268</v>
      </c>
      <c r="X84" s="249"/>
      <c r="Z84" s="203" t="n">
        <f aca="false">IF(E84&gt;G84,IF(G84&lt;&gt;"",1))</f>
        <v>0</v>
      </c>
      <c r="AA84" s="203" t="n">
        <f aca="false">IF(E84=G84,IF(G84&lt;&gt;"",1))</f>
        <v>0</v>
      </c>
      <c r="AB84" s="203" t="n">
        <f aca="false">IF(E84&lt;G84,IF(E84&lt;&gt;"",1))</f>
        <v>0</v>
      </c>
    </row>
    <row r="85" s="203" customFormat="true" ht="18" hidden="false" customHeight="true" outlineLevel="0" collapsed="false">
      <c r="A85" s="235" t="n">
        <f aca="false">A84+1</f>
        <v>79</v>
      </c>
      <c r="B85" s="236" t="str">
        <f aca="false">IF(Z85=1,"won",IF(AA85=1,"tied",IF(AB85=1,"lost","")))</f>
        <v/>
      </c>
      <c r="C85" s="236"/>
      <c r="D85" s="237"/>
      <c r="E85" s="238"/>
      <c r="F85" s="239" t="s">
        <v>262</v>
      </c>
      <c r="G85" s="240"/>
      <c r="H85" s="241" t="n">
        <f aca="false">K85+N85+Q85</f>
        <v>0</v>
      </c>
      <c r="I85" s="239" t="s">
        <v>262</v>
      </c>
      <c r="J85" s="242" t="n">
        <f aca="false">M85+P85+S85</f>
        <v>0</v>
      </c>
      <c r="K85" s="243"/>
      <c r="L85" s="239" t="s">
        <v>262</v>
      </c>
      <c r="M85" s="244"/>
      <c r="N85" s="245"/>
      <c r="O85" s="239" t="s">
        <v>262</v>
      </c>
      <c r="P85" s="244"/>
      <c r="Q85" s="245"/>
      <c r="R85" s="239" t="s">
        <v>262</v>
      </c>
      <c r="S85" s="244"/>
      <c r="T85" s="246"/>
      <c r="U85" s="247" t="s">
        <v>263</v>
      </c>
      <c r="V85" s="246"/>
      <c r="W85" s="248" t="s">
        <v>268</v>
      </c>
      <c r="X85" s="249"/>
      <c r="Z85" s="203" t="n">
        <f aca="false">IF(E85&gt;G85,IF(G85&lt;&gt;"",1))</f>
        <v>0</v>
      </c>
      <c r="AA85" s="203" t="n">
        <f aca="false">IF(E85=G85,IF(G85&lt;&gt;"",1))</f>
        <v>0</v>
      </c>
      <c r="AB85" s="203" t="n">
        <f aca="false">IF(E85&lt;G85,IF(E85&lt;&gt;"",1))</f>
        <v>0</v>
      </c>
    </row>
    <row r="86" s="203" customFormat="true" ht="18" hidden="false" customHeight="true" outlineLevel="0" collapsed="false">
      <c r="A86" s="235" t="n">
        <f aca="false">A85+1</f>
        <v>80</v>
      </c>
      <c r="B86" s="236" t="str">
        <f aca="false">IF(Z86=1,"won",IF(AA86=1,"tied",IF(AB86=1,"lost","")))</f>
        <v/>
      </c>
      <c r="C86" s="236"/>
      <c r="D86" s="237"/>
      <c r="E86" s="238"/>
      <c r="F86" s="239" t="s">
        <v>262</v>
      </c>
      <c r="G86" s="240"/>
      <c r="H86" s="241" t="n">
        <f aca="false">K86+N86+Q86</f>
        <v>0</v>
      </c>
      <c r="I86" s="239" t="s">
        <v>262</v>
      </c>
      <c r="J86" s="242" t="n">
        <f aca="false">M86+P86+S86</f>
        <v>0</v>
      </c>
      <c r="K86" s="243"/>
      <c r="L86" s="239" t="s">
        <v>262</v>
      </c>
      <c r="M86" s="244"/>
      <c r="N86" s="245"/>
      <c r="O86" s="239" t="s">
        <v>262</v>
      </c>
      <c r="P86" s="244"/>
      <c r="Q86" s="245"/>
      <c r="R86" s="239" t="s">
        <v>262</v>
      </c>
      <c r="S86" s="244"/>
      <c r="T86" s="246"/>
      <c r="U86" s="247" t="s">
        <v>263</v>
      </c>
      <c r="V86" s="246"/>
      <c r="W86" s="248" t="s">
        <v>268</v>
      </c>
      <c r="X86" s="249"/>
      <c r="Z86" s="203" t="n">
        <f aca="false">IF(E86&gt;G86,IF(G86&lt;&gt;"",1))</f>
        <v>0</v>
      </c>
      <c r="AA86" s="203" t="n">
        <f aca="false">IF(E86=G86,IF(G86&lt;&gt;"",1))</f>
        <v>0</v>
      </c>
      <c r="AB86" s="203" t="n">
        <f aca="false">IF(E86&lt;G86,IF(E86&lt;&gt;"",1))</f>
        <v>0</v>
      </c>
    </row>
    <row r="87" s="203" customFormat="true" ht="18" hidden="false" customHeight="true" outlineLevel="0" collapsed="false">
      <c r="A87" s="235" t="n">
        <f aca="false">A86+1</f>
        <v>81</v>
      </c>
      <c r="B87" s="236" t="str">
        <f aca="false">IF(Z87=1,"won",IF(AA87=1,"tied",IF(AB87=1,"lost","")))</f>
        <v/>
      </c>
      <c r="C87" s="236"/>
      <c r="D87" s="237"/>
      <c r="E87" s="238"/>
      <c r="F87" s="239" t="s">
        <v>262</v>
      </c>
      <c r="G87" s="240"/>
      <c r="H87" s="241" t="n">
        <f aca="false">K87+N87+Q87</f>
        <v>0</v>
      </c>
      <c r="I87" s="239" t="s">
        <v>262</v>
      </c>
      <c r="J87" s="242" t="n">
        <f aca="false">M87+P87+S87</f>
        <v>0</v>
      </c>
      <c r="K87" s="243"/>
      <c r="L87" s="239" t="s">
        <v>262</v>
      </c>
      <c r="M87" s="244"/>
      <c r="N87" s="245"/>
      <c r="O87" s="239" t="s">
        <v>262</v>
      </c>
      <c r="P87" s="244"/>
      <c r="Q87" s="245"/>
      <c r="R87" s="239" t="s">
        <v>262</v>
      </c>
      <c r="S87" s="244"/>
      <c r="T87" s="246"/>
      <c r="U87" s="247" t="s">
        <v>263</v>
      </c>
      <c r="V87" s="246"/>
      <c r="W87" s="248" t="s">
        <v>268</v>
      </c>
      <c r="X87" s="249"/>
      <c r="Z87" s="203" t="n">
        <f aca="false">IF(E87&gt;G87,IF(G87&lt;&gt;"",1))</f>
        <v>0</v>
      </c>
      <c r="AA87" s="203" t="n">
        <f aca="false">IF(E87=G87,IF(G87&lt;&gt;"",1))</f>
        <v>0</v>
      </c>
      <c r="AB87" s="203" t="n">
        <f aca="false">IF(E87&lt;G87,IF(E87&lt;&gt;"",1))</f>
        <v>0</v>
      </c>
    </row>
    <row r="88" s="203" customFormat="true" ht="18" hidden="false" customHeight="true" outlineLevel="0" collapsed="false">
      <c r="A88" s="235" t="n">
        <f aca="false">A87+1</f>
        <v>82</v>
      </c>
      <c r="B88" s="236" t="str">
        <f aca="false">IF(Z88=1,"won",IF(AA88=1,"tied",IF(AB88=1,"lost","")))</f>
        <v/>
      </c>
      <c r="C88" s="236"/>
      <c r="D88" s="237"/>
      <c r="E88" s="238"/>
      <c r="F88" s="239" t="s">
        <v>262</v>
      </c>
      <c r="G88" s="240"/>
      <c r="H88" s="241" t="n">
        <f aca="false">K88+N88+Q88</f>
        <v>0</v>
      </c>
      <c r="I88" s="239" t="s">
        <v>262</v>
      </c>
      <c r="J88" s="242" t="n">
        <f aca="false">M88+P88+S88</f>
        <v>0</v>
      </c>
      <c r="K88" s="243"/>
      <c r="L88" s="239" t="s">
        <v>262</v>
      </c>
      <c r="M88" s="244"/>
      <c r="N88" s="245"/>
      <c r="O88" s="239" t="s">
        <v>262</v>
      </c>
      <c r="P88" s="244"/>
      <c r="Q88" s="245"/>
      <c r="R88" s="239" t="s">
        <v>262</v>
      </c>
      <c r="S88" s="244"/>
      <c r="T88" s="246"/>
      <c r="U88" s="247" t="s">
        <v>263</v>
      </c>
      <c r="V88" s="246"/>
      <c r="W88" s="248" t="s">
        <v>268</v>
      </c>
      <c r="X88" s="249"/>
      <c r="Z88" s="203" t="n">
        <f aca="false">IF(E88&gt;G88,IF(G88&lt;&gt;"",1))</f>
        <v>0</v>
      </c>
      <c r="AA88" s="203" t="n">
        <f aca="false">IF(E88=G88,IF(G88&lt;&gt;"",1))</f>
        <v>0</v>
      </c>
      <c r="AB88" s="203" t="n">
        <f aca="false">IF(E88&lt;G88,IF(E88&lt;&gt;"",1))</f>
        <v>0</v>
      </c>
    </row>
    <row r="89" s="203" customFormat="true" ht="18" hidden="false" customHeight="true" outlineLevel="0" collapsed="false">
      <c r="A89" s="235" t="n">
        <f aca="false">A88+1</f>
        <v>83</v>
      </c>
      <c r="B89" s="236" t="str">
        <f aca="false">IF(Z89=1,"won",IF(AA89=1,"tied",IF(AB89=1,"lost","")))</f>
        <v/>
      </c>
      <c r="C89" s="236"/>
      <c r="D89" s="237"/>
      <c r="E89" s="238"/>
      <c r="F89" s="239" t="s">
        <v>262</v>
      </c>
      <c r="G89" s="240"/>
      <c r="H89" s="241" t="n">
        <f aca="false">K89+N89+Q89</f>
        <v>0</v>
      </c>
      <c r="I89" s="239" t="s">
        <v>262</v>
      </c>
      <c r="J89" s="242" t="n">
        <f aca="false">M89+P89+S89</f>
        <v>0</v>
      </c>
      <c r="K89" s="243"/>
      <c r="L89" s="239" t="s">
        <v>262</v>
      </c>
      <c r="M89" s="244"/>
      <c r="N89" s="245"/>
      <c r="O89" s="239" t="s">
        <v>262</v>
      </c>
      <c r="P89" s="244"/>
      <c r="Q89" s="245"/>
      <c r="R89" s="239" t="s">
        <v>262</v>
      </c>
      <c r="S89" s="244"/>
      <c r="T89" s="246"/>
      <c r="U89" s="247" t="s">
        <v>263</v>
      </c>
      <c r="V89" s="246"/>
      <c r="W89" s="248" t="s">
        <v>268</v>
      </c>
      <c r="X89" s="249"/>
      <c r="Z89" s="203" t="n">
        <f aca="false">IF(E89&gt;G89,IF(G89&lt;&gt;"",1))</f>
        <v>0</v>
      </c>
      <c r="AA89" s="203" t="n">
        <f aca="false">IF(E89=G89,IF(G89&lt;&gt;"",1))</f>
        <v>0</v>
      </c>
      <c r="AB89" s="203" t="n">
        <f aca="false">IF(E89&lt;G89,IF(E89&lt;&gt;"",1))</f>
        <v>0</v>
      </c>
    </row>
    <row r="90" s="203" customFormat="true" ht="18" hidden="false" customHeight="true" outlineLevel="0" collapsed="false">
      <c r="A90" s="235" t="n">
        <f aca="false">A89+1</f>
        <v>84</v>
      </c>
      <c r="B90" s="236" t="str">
        <f aca="false">IF(Z90=1,"won",IF(AA90=1,"tied",IF(AB90=1,"lost","")))</f>
        <v/>
      </c>
      <c r="C90" s="236"/>
      <c r="D90" s="237"/>
      <c r="E90" s="238"/>
      <c r="F90" s="239" t="s">
        <v>262</v>
      </c>
      <c r="G90" s="240"/>
      <c r="H90" s="241" t="n">
        <f aca="false">K90+N90+Q90</f>
        <v>0</v>
      </c>
      <c r="I90" s="239" t="s">
        <v>262</v>
      </c>
      <c r="J90" s="242" t="n">
        <f aca="false">M90+P90+S90</f>
        <v>0</v>
      </c>
      <c r="K90" s="243"/>
      <c r="L90" s="239" t="s">
        <v>262</v>
      </c>
      <c r="M90" s="244"/>
      <c r="N90" s="245"/>
      <c r="O90" s="239" t="s">
        <v>262</v>
      </c>
      <c r="P90" s="244"/>
      <c r="Q90" s="245"/>
      <c r="R90" s="239" t="s">
        <v>262</v>
      </c>
      <c r="S90" s="244"/>
      <c r="T90" s="246"/>
      <c r="U90" s="247" t="s">
        <v>263</v>
      </c>
      <c r="V90" s="246"/>
      <c r="W90" s="248" t="s">
        <v>268</v>
      </c>
      <c r="X90" s="249"/>
      <c r="Z90" s="203" t="n">
        <f aca="false">IF(E90&gt;G90,IF(G90&lt;&gt;"",1))</f>
        <v>0</v>
      </c>
      <c r="AA90" s="203" t="n">
        <f aca="false">IF(E90=G90,IF(G90&lt;&gt;"",1))</f>
        <v>0</v>
      </c>
      <c r="AB90" s="203" t="n">
        <f aca="false">IF(E90&lt;G90,IF(E90&lt;&gt;"",1))</f>
        <v>0</v>
      </c>
    </row>
    <row r="91" s="203" customFormat="true" ht="18" hidden="false" customHeight="true" outlineLevel="0" collapsed="false">
      <c r="A91" s="235" t="n">
        <f aca="false">A90+1</f>
        <v>85</v>
      </c>
      <c r="B91" s="236" t="str">
        <f aca="false">IF(Z91=1,"won",IF(AA91=1,"tied",IF(AB91=1,"lost","")))</f>
        <v/>
      </c>
      <c r="C91" s="236"/>
      <c r="D91" s="237"/>
      <c r="E91" s="238"/>
      <c r="F91" s="239" t="s">
        <v>262</v>
      </c>
      <c r="G91" s="240"/>
      <c r="H91" s="241" t="n">
        <f aca="false">K91+N91+Q91</f>
        <v>0</v>
      </c>
      <c r="I91" s="239" t="s">
        <v>262</v>
      </c>
      <c r="J91" s="242" t="n">
        <f aca="false">M91+P91+S91</f>
        <v>0</v>
      </c>
      <c r="K91" s="243"/>
      <c r="L91" s="239" t="s">
        <v>262</v>
      </c>
      <c r="M91" s="244"/>
      <c r="N91" s="245"/>
      <c r="O91" s="239" t="s">
        <v>262</v>
      </c>
      <c r="P91" s="244"/>
      <c r="Q91" s="245"/>
      <c r="R91" s="239" t="s">
        <v>262</v>
      </c>
      <c r="S91" s="244"/>
      <c r="T91" s="246"/>
      <c r="U91" s="247" t="s">
        <v>263</v>
      </c>
      <c r="V91" s="246"/>
      <c r="W91" s="248" t="s">
        <v>268</v>
      </c>
      <c r="X91" s="249"/>
      <c r="Z91" s="203" t="n">
        <f aca="false">IF(E91&gt;G91,IF(G91&lt;&gt;"",1))</f>
        <v>0</v>
      </c>
      <c r="AA91" s="203" t="n">
        <f aca="false">IF(E91=G91,IF(G91&lt;&gt;"",1))</f>
        <v>0</v>
      </c>
      <c r="AB91" s="203" t="n">
        <f aca="false">IF(E91&lt;G91,IF(E91&lt;&gt;"",1))</f>
        <v>0</v>
      </c>
    </row>
    <row r="92" s="203" customFormat="true" ht="18" hidden="false" customHeight="true" outlineLevel="0" collapsed="false">
      <c r="A92" s="235" t="n">
        <f aca="false">A91+1</f>
        <v>86</v>
      </c>
      <c r="B92" s="236" t="str">
        <f aca="false">IF(Z92=1,"won",IF(AA92=1,"tied",IF(AB92=1,"lost","")))</f>
        <v/>
      </c>
      <c r="C92" s="236"/>
      <c r="D92" s="237"/>
      <c r="E92" s="238"/>
      <c r="F92" s="239" t="s">
        <v>262</v>
      </c>
      <c r="G92" s="240"/>
      <c r="H92" s="241" t="n">
        <f aca="false">K92+N92+Q92</f>
        <v>0</v>
      </c>
      <c r="I92" s="239" t="s">
        <v>262</v>
      </c>
      <c r="J92" s="242" t="n">
        <f aca="false">M92+P92+S92</f>
        <v>0</v>
      </c>
      <c r="K92" s="243"/>
      <c r="L92" s="239" t="s">
        <v>262</v>
      </c>
      <c r="M92" s="244"/>
      <c r="N92" s="245"/>
      <c r="O92" s="239" t="s">
        <v>262</v>
      </c>
      <c r="P92" s="244"/>
      <c r="Q92" s="245"/>
      <c r="R92" s="239" t="s">
        <v>262</v>
      </c>
      <c r="S92" s="244"/>
      <c r="T92" s="246"/>
      <c r="U92" s="247" t="s">
        <v>263</v>
      </c>
      <c r="V92" s="246"/>
      <c r="W92" s="248" t="s">
        <v>268</v>
      </c>
      <c r="X92" s="249"/>
      <c r="Z92" s="203" t="n">
        <f aca="false">IF(E92&gt;G92,IF(G92&lt;&gt;"",1))</f>
        <v>0</v>
      </c>
      <c r="AA92" s="203" t="n">
        <f aca="false">IF(E92=G92,IF(G92&lt;&gt;"",1))</f>
        <v>0</v>
      </c>
      <c r="AB92" s="203" t="n">
        <f aca="false">IF(E92&lt;G92,IF(E92&lt;&gt;"",1))</f>
        <v>0</v>
      </c>
    </row>
    <row r="93" s="203" customFormat="true" ht="18" hidden="false" customHeight="true" outlineLevel="0" collapsed="false">
      <c r="A93" s="235" t="n">
        <f aca="false">A92+1</f>
        <v>87</v>
      </c>
      <c r="B93" s="236" t="str">
        <f aca="false">IF(Z93=1,"won",IF(AA93=1,"tied",IF(AB93=1,"lost","")))</f>
        <v/>
      </c>
      <c r="C93" s="236"/>
      <c r="D93" s="237"/>
      <c r="E93" s="238"/>
      <c r="F93" s="239" t="s">
        <v>262</v>
      </c>
      <c r="G93" s="240"/>
      <c r="H93" s="241" t="n">
        <f aca="false">K93+N93+Q93</f>
        <v>0</v>
      </c>
      <c r="I93" s="239" t="s">
        <v>262</v>
      </c>
      <c r="J93" s="242" t="n">
        <f aca="false">M93+P93+S93</f>
        <v>0</v>
      </c>
      <c r="K93" s="243"/>
      <c r="L93" s="239" t="s">
        <v>262</v>
      </c>
      <c r="M93" s="244"/>
      <c r="N93" s="245"/>
      <c r="O93" s="239" t="s">
        <v>262</v>
      </c>
      <c r="P93" s="244"/>
      <c r="Q93" s="245"/>
      <c r="R93" s="239" t="s">
        <v>262</v>
      </c>
      <c r="S93" s="244"/>
      <c r="T93" s="246"/>
      <c r="U93" s="247" t="s">
        <v>263</v>
      </c>
      <c r="V93" s="246"/>
      <c r="W93" s="248" t="s">
        <v>268</v>
      </c>
      <c r="X93" s="249"/>
      <c r="Z93" s="203" t="n">
        <f aca="false">IF(E93&gt;G93,IF(G93&lt;&gt;"",1))</f>
        <v>0</v>
      </c>
      <c r="AA93" s="203" t="n">
        <f aca="false">IF(E93=G93,IF(G93&lt;&gt;"",1))</f>
        <v>0</v>
      </c>
      <c r="AB93" s="203" t="n">
        <f aca="false">IF(E93&lt;G93,IF(E93&lt;&gt;"",1))</f>
        <v>0</v>
      </c>
    </row>
    <row r="94" s="203" customFormat="true" ht="18" hidden="false" customHeight="true" outlineLevel="0" collapsed="false">
      <c r="A94" s="235" t="n">
        <f aca="false">A93+1</f>
        <v>88</v>
      </c>
      <c r="B94" s="236" t="str">
        <f aca="false">IF(Z94=1,"won",IF(AA94=1,"tied",IF(AB94=1,"lost","")))</f>
        <v/>
      </c>
      <c r="C94" s="236"/>
      <c r="D94" s="237"/>
      <c r="E94" s="238"/>
      <c r="F94" s="239" t="s">
        <v>262</v>
      </c>
      <c r="G94" s="240"/>
      <c r="H94" s="241" t="n">
        <f aca="false">K94+N94+Q94</f>
        <v>0</v>
      </c>
      <c r="I94" s="239" t="s">
        <v>262</v>
      </c>
      <c r="J94" s="242" t="n">
        <f aca="false">M94+P94+S94</f>
        <v>0</v>
      </c>
      <c r="K94" s="243"/>
      <c r="L94" s="239" t="s">
        <v>262</v>
      </c>
      <c r="M94" s="244"/>
      <c r="N94" s="245"/>
      <c r="O94" s="239" t="s">
        <v>262</v>
      </c>
      <c r="P94" s="244"/>
      <c r="Q94" s="245"/>
      <c r="R94" s="239" t="s">
        <v>262</v>
      </c>
      <c r="S94" s="244"/>
      <c r="T94" s="246"/>
      <c r="U94" s="247" t="s">
        <v>263</v>
      </c>
      <c r="V94" s="246"/>
      <c r="W94" s="248" t="s">
        <v>268</v>
      </c>
      <c r="X94" s="249"/>
      <c r="Z94" s="203" t="n">
        <f aca="false">IF(E94&gt;G94,IF(G94&lt;&gt;"",1))</f>
        <v>0</v>
      </c>
      <c r="AA94" s="203" t="n">
        <f aca="false">IF(E94=G94,IF(G94&lt;&gt;"",1))</f>
        <v>0</v>
      </c>
      <c r="AB94" s="203" t="n">
        <f aca="false">IF(E94&lt;G94,IF(E94&lt;&gt;"",1))</f>
        <v>0</v>
      </c>
    </row>
    <row r="95" s="203" customFormat="true" ht="18" hidden="false" customHeight="true" outlineLevel="0" collapsed="false">
      <c r="A95" s="235" t="n">
        <f aca="false">A94+1</f>
        <v>89</v>
      </c>
      <c r="B95" s="236" t="str">
        <f aca="false">IF(Z95=1,"won",IF(AA95=1,"tied",IF(AB95=1,"lost","")))</f>
        <v/>
      </c>
      <c r="C95" s="236"/>
      <c r="D95" s="237"/>
      <c r="E95" s="238"/>
      <c r="F95" s="239" t="s">
        <v>262</v>
      </c>
      <c r="G95" s="240"/>
      <c r="H95" s="241" t="n">
        <f aca="false">K95+N95+Q95</f>
        <v>0</v>
      </c>
      <c r="I95" s="239" t="s">
        <v>262</v>
      </c>
      <c r="J95" s="242" t="n">
        <f aca="false">M95+P95+S95</f>
        <v>0</v>
      </c>
      <c r="K95" s="243"/>
      <c r="L95" s="239" t="s">
        <v>262</v>
      </c>
      <c r="M95" s="244"/>
      <c r="N95" s="245"/>
      <c r="O95" s="239" t="s">
        <v>262</v>
      </c>
      <c r="P95" s="244"/>
      <c r="Q95" s="245"/>
      <c r="R95" s="239" t="s">
        <v>262</v>
      </c>
      <c r="S95" s="244"/>
      <c r="T95" s="246"/>
      <c r="U95" s="247" t="s">
        <v>263</v>
      </c>
      <c r="V95" s="246"/>
      <c r="W95" s="248" t="s">
        <v>268</v>
      </c>
      <c r="X95" s="249"/>
      <c r="Z95" s="203" t="n">
        <f aca="false">IF(E95&gt;G95,IF(G95&lt;&gt;"",1))</f>
        <v>0</v>
      </c>
      <c r="AA95" s="203" t="n">
        <f aca="false">IF(E95=G95,IF(G95&lt;&gt;"",1))</f>
        <v>0</v>
      </c>
      <c r="AB95" s="203" t="n">
        <f aca="false">IF(E95&lt;G95,IF(E95&lt;&gt;"",1))</f>
        <v>0</v>
      </c>
    </row>
    <row r="96" s="203" customFormat="true" ht="18" hidden="false" customHeight="true" outlineLevel="0" collapsed="false">
      <c r="A96" s="235" t="n">
        <f aca="false">A95+1</f>
        <v>90</v>
      </c>
      <c r="B96" s="236" t="str">
        <f aca="false">IF(Z96=1,"won",IF(AA96=1,"tied",IF(AB96=1,"lost","")))</f>
        <v/>
      </c>
      <c r="C96" s="236"/>
      <c r="D96" s="237"/>
      <c r="E96" s="238"/>
      <c r="F96" s="239" t="s">
        <v>262</v>
      </c>
      <c r="G96" s="240"/>
      <c r="H96" s="241" t="n">
        <f aca="false">K96+N96+Q96</f>
        <v>0</v>
      </c>
      <c r="I96" s="239" t="s">
        <v>262</v>
      </c>
      <c r="J96" s="242" t="n">
        <f aca="false">M96+P96+S96</f>
        <v>0</v>
      </c>
      <c r="K96" s="243"/>
      <c r="L96" s="239" t="s">
        <v>262</v>
      </c>
      <c r="M96" s="244"/>
      <c r="N96" s="245"/>
      <c r="O96" s="239" t="s">
        <v>262</v>
      </c>
      <c r="P96" s="244"/>
      <c r="Q96" s="245"/>
      <c r="R96" s="239" t="s">
        <v>262</v>
      </c>
      <c r="S96" s="244"/>
      <c r="T96" s="246"/>
      <c r="U96" s="247" t="s">
        <v>263</v>
      </c>
      <c r="V96" s="246"/>
      <c r="W96" s="248" t="s">
        <v>268</v>
      </c>
      <c r="X96" s="249"/>
      <c r="Z96" s="203" t="n">
        <f aca="false">IF(E96&gt;G96,IF(G96&lt;&gt;"",1))</f>
        <v>0</v>
      </c>
      <c r="AA96" s="203" t="n">
        <f aca="false">IF(E96=G96,IF(G96&lt;&gt;"",1))</f>
        <v>0</v>
      </c>
      <c r="AB96" s="203" t="n">
        <f aca="false">IF(E96&lt;G96,IF(E96&lt;&gt;"",1))</f>
        <v>0</v>
      </c>
    </row>
    <row r="97" s="203" customFormat="true" ht="18" hidden="false" customHeight="true" outlineLevel="0" collapsed="false">
      <c r="A97" s="235" t="n">
        <f aca="false">A96+1</f>
        <v>91</v>
      </c>
      <c r="B97" s="236" t="str">
        <f aca="false">IF(Z97=1,"won",IF(AA97=1,"tied",IF(AB97=1,"lost","")))</f>
        <v/>
      </c>
      <c r="C97" s="236"/>
      <c r="D97" s="237"/>
      <c r="E97" s="238"/>
      <c r="F97" s="239" t="s">
        <v>262</v>
      </c>
      <c r="G97" s="240"/>
      <c r="H97" s="241" t="n">
        <f aca="false">K97+N97+Q97</f>
        <v>0</v>
      </c>
      <c r="I97" s="239" t="s">
        <v>262</v>
      </c>
      <c r="J97" s="242" t="n">
        <f aca="false">M97+P97+S97</f>
        <v>0</v>
      </c>
      <c r="K97" s="243"/>
      <c r="L97" s="239" t="s">
        <v>262</v>
      </c>
      <c r="M97" s="244"/>
      <c r="N97" s="245"/>
      <c r="O97" s="239" t="s">
        <v>262</v>
      </c>
      <c r="P97" s="244"/>
      <c r="Q97" s="245"/>
      <c r="R97" s="239" t="s">
        <v>262</v>
      </c>
      <c r="S97" s="244"/>
      <c r="T97" s="246"/>
      <c r="U97" s="247" t="s">
        <v>263</v>
      </c>
      <c r="V97" s="246"/>
      <c r="W97" s="248" t="s">
        <v>268</v>
      </c>
      <c r="X97" s="249"/>
      <c r="Z97" s="203" t="n">
        <f aca="false">IF(E97&gt;G97,IF(G97&lt;&gt;"",1))</f>
        <v>0</v>
      </c>
      <c r="AA97" s="203" t="n">
        <f aca="false">IF(E97=G97,IF(G97&lt;&gt;"",1))</f>
        <v>0</v>
      </c>
      <c r="AB97" s="203" t="n">
        <f aca="false">IF(E97&lt;G97,IF(E97&lt;&gt;"",1))</f>
        <v>0</v>
      </c>
    </row>
    <row r="98" s="203" customFormat="true" ht="18" hidden="false" customHeight="true" outlineLevel="0" collapsed="false">
      <c r="A98" s="235" t="n">
        <f aca="false">A97+1</f>
        <v>92</v>
      </c>
      <c r="B98" s="236" t="str">
        <f aca="false">IF(Z98=1,"won",IF(AA98=1,"tied",IF(AB98=1,"lost","")))</f>
        <v/>
      </c>
      <c r="C98" s="236"/>
      <c r="D98" s="237"/>
      <c r="E98" s="238"/>
      <c r="F98" s="239" t="s">
        <v>262</v>
      </c>
      <c r="G98" s="240"/>
      <c r="H98" s="241" t="n">
        <f aca="false">K98+N98+Q98</f>
        <v>0</v>
      </c>
      <c r="I98" s="239" t="s">
        <v>262</v>
      </c>
      <c r="J98" s="242" t="n">
        <f aca="false">M98+P98+S98</f>
        <v>0</v>
      </c>
      <c r="K98" s="243"/>
      <c r="L98" s="239" t="s">
        <v>262</v>
      </c>
      <c r="M98" s="244"/>
      <c r="N98" s="245"/>
      <c r="O98" s="239" t="s">
        <v>262</v>
      </c>
      <c r="P98" s="244"/>
      <c r="Q98" s="245"/>
      <c r="R98" s="239" t="s">
        <v>262</v>
      </c>
      <c r="S98" s="244"/>
      <c r="T98" s="246"/>
      <c r="U98" s="247" t="s">
        <v>263</v>
      </c>
      <c r="V98" s="246"/>
      <c r="W98" s="248" t="s">
        <v>268</v>
      </c>
      <c r="X98" s="249"/>
      <c r="Z98" s="203" t="n">
        <f aca="false">IF(E98&gt;G98,IF(G98&lt;&gt;"",1))</f>
        <v>0</v>
      </c>
      <c r="AA98" s="203" t="n">
        <f aca="false">IF(E98=G98,IF(G98&lt;&gt;"",1))</f>
        <v>0</v>
      </c>
      <c r="AB98" s="203" t="n">
        <f aca="false">IF(E98&lt;G98,IF(E98&lt;&gt;"",1))</f>
        <v>0</v>
      </c>
    </row>
    <row r="99" s="203" customFormat="true" ht="18" hidden="false" customHeight="true" outlineLevel="0" collapsed="false">
      <c r="A99" s="235" t="n">
        <f aca="false">A98+1</f>
        <v>93</v>
      </c>
      <c r="B99" s="236" t="str">
        <f aca="false">IF(Z99=1,"won",IF(AA99=1,"tied",IF(AB99=1,"lost","")))</f>
        <v/>
      </c>
      <c r="C99" s="236"/>
      <c r="D99" s="237"/>
      <c r="E99" s="238"/>
      <c r="F99" s="239" t="s">
        <v>262</v>
      </c>
      <c r="G99" s="240"/>
      <c r="H99" s="241" t="n">
        <f aca="false">K99+N99+Q99</f>
        <v>0</v>
      </c>
      <c r="I99" s="239" t="s">
        <v>262</v>
      </c>
      <c r="J99" s="242" t="n">
        <f aca="false">M99+P99+S99</f>
        <v>0</v>
      </c>
      <c r="K99" s="243"/>
      <c r="L99" s="239" t="s">
        <v>262</v>
      </c>
      <c r="M99" s="244"/>
      <c r="N99" s="245"/>
      <c r="O99" s="239" t="s">
        <v>262</v>
      </c>
      <c r="P99" s="244"/>
      <c r="Q99" s="245"/>
      <c r="R99" s="239" t="s">
        <v>262</v>
      </c>
      <c r="S99" s="244"/>
      <c r="T99" s="246"/>
      <c r="U99" s="247" t="s">
        <v>263</v>
      </c>
      <c r="V99" s="246"/>
      <c r="W99" s="248" t="s">
        <v>268</v>
      </c>
      <c r="X99" s="249"/>
      <c r="Z99" s="203" t="n">
        <f aca="false">IF(E99&gt;G99,IF(G99&lt;&gt;"",1))</f>
        <v>0</v>
      </c>
      <c r="AA99" s="203" t="n">
        <f aca="false">IF(E99=G99,IF(G99&lt;&gt;"",1))</f>
        <v>0</v>
      </c>
      <c r="AB99" s="203" t="n">
        <f aca="false">IF(E99&lt;G99,IF(E99&lt;&gt;"",1))</f>
        <v>0</v>
      </c>
    </row>
    <row r="100" s="203" customFormat="true" ht="18" hidden="false" customHeight="true" outlineLevel="0" collapsed="false">
      <c r="A100" s="235" t="n">
        <f aca="false">A99+1</f>
        <v>94</v>
      </c>
      <c r="B100" s="236" t="str">
        <f aca="false">IF(Z100=1,"won",IF(AA100=1,"tied",IF(AB100=1,"lost","")))</f>
        <v/>
      </c>
      <c r="C100" s="236"/>
      <c r="D100" s="237"/>
      <c r="E100" s="238"/>
      <c r="F100" s="239" t="s">
        <v>262</v>
      </c>
      <c r="G100" s="240"/>
      <c r="H100" s="241" t="n">
        <f aca="false">K100+N100+Q100</f>
        <v>0</v>
      </c>
      <c r="I100" s="239" t="s">
        <v>262</v>
      </c>
      <c r="J100" s="242" t="n">
        <f aca="false">M100+P100+S100</f>
        <v>0</v>
      </c>
      <c r="K100" s="243"/>
      <c r="L100" s="239" t="s">
        <v>262</v>
      </c>
      <c r="M100" s="244"/>
      <c r="N100" s="245"/>
      <c r="O100" s="239" t="s">
        <v>262</v>
      </c>
      <c r="P100" s="244"/>
      <c r="Q100" s="245"/>
      <c r="R100" s="239" t="s">
        <v>262</v>
      </c>
      <c r="S100" s="244"/>
      <c r="T100" s="246"/>
      <c r="U100" s="247" t="s">
        <v>263</v>
      </c>
      <c r="V100" s="246"/>
      <c r="W100" s="248" t="s">
        <v>268</v>
      </c>
      <c r="X100" s="249"/>
      <c r="Z100" s="203" t="n">
        <f aca="false">IF(E100&gt;G100,IF(G100&lt;&gt;"",1))</f>
        <v>0</v>
      </c>
      <c r="AA100" s="203" t="n">
        <f aca="false">IF(E100=G100,IF(G100&lt;&gt;"",1))</f>
        <v>0</v>
      </c>
      <c r="AB100" s="203" t="n">
        <f aca="false">IF(E100&lt;G100,IF(E100&lt;&gt;"",1))</f>
        <v>0</v>
      </c>
    </row>
    <row r="101" s="203" customFormat="true" ht="18" hidden="false" customHeight="true" outlineLevel="0" collapsed="false">
      <c r="A101" s="235" t="n">
        <f aca="false">A100+1</f>
        <v>95</v>
      </c>
      <c r="B101" s="236" t="str">
        <f aca="false">IF(Z101=1,"won",IF(AA101=1,"tied",IF(AB101=1,"lost","")))</f>
        <v/>
      </c>
      <c r="C101" s="236"/>
      <c r="D101" s="237"/>
      <c r="E101" s="238"/>
      <c r="F101" s="239" t="s">
        <v>262</v>
      </c>
      <c r="G101" s="240"/>
      <c r="H101" s="241" t="n">
        <f aca="false">K101+N101+Q101</f>
        <v>0</v>
      </c>
      <c r="I101" s="239" t="s">
        <v>262</v>
      </c>
      <c r="J101" s="242" t="n">
        <f aca="false">M101+P101+S101</f>
        <v>0</v>
      </c>
      <c r="K101" s="243"/>
      <c r="L101" s="239" t="s">
        <v>262</v>
      </c>
      <c r="M101" s="244"/>
      <c r="N101" s="245"/>
      <c r="O101" s="239" t="s">
        <v>262</v>
      </c>
      <c r="P101" s="244"/>
      <c r="Q101" s="245"/>
      <c r="R101" s="239" t="s">
        <v>262</v>
      </c>
      <c r="S101" s="244"/>
      <c r="T101" s="246"/>
      <c r="U101" s="247" t="s">
        <v>263</v>
      </c>
      <c r="V101" s="246"/>
      <c r="W101" s="248" t="s">
        <v>268</v>
      </c>
      <c r="X101" s="249"/>
      <c r="Z101" s="203" t="n">
        <f aca="false">IF(E101&gt;G101,IF(G101&lt;&gt;"",1))</f>
        <v>0</v>
      </c>
      <c r="AA101" s="203" t="n">
        <f aca="false">IF(E101=G101,IF(G101&lt;&gt;"",1))</f>
        <v>0</v>
      </c>
      <c r="AB101" s="203" t="n">
        <f aca="false">IF(E101&lt;G101,IF(E101&lt;&gt;"",1))</f>
        <v>0</v>
      </c>
    </row>
    <row r="102" s="203" customFormat="true" ht="18" hidden="false" customHeight="true" outlineLevel="0" collapsed="false">
      <c r="A102" s="235" t="n">
        <f aca="false">A101+1</f>
        <v>96</v>
      </c>
      <c r="B102" s="236" t="str">
        <f aca="false">IF(Z102=1,"won",IF(AA102=1,"tied",IF(AB102=1,"lost","")))</f>
        <v/>
      </c>
      <c r="C102" s="236"/>
      <c r="D102" s="237"/>
      <c r="E102" s="238"/>
      <c r="F102" s="239" t="s">
        <v>262</v>
      </c>
      <c r="G102" s="240"/>
      <c r="H102" s="241" t="n">
        <f aca="false">K102+N102+Q102</f>
        <v>0</v>
      </c>
      <c r="I102" s="239" t="s">
        <v>262</v>
      </c>
      <c r="J102" s="242" t="n">
        <f aca="false">M102+P102+S102</f>
        <v>0</v>
      </c>
      <c r="K102" s="243"/>
      <c r="L102" s="239" t="s">
        <v>262</v>
      </c>
      <c r="M102" s="244"/>
      <c r="N102" s="245"/>
      <c r="O102" s="239" t="s">
        <v>262</v>
      </c>
      <c r="P102" s="244"/>
      <c r="Q102" s="245"/>
      <c r="R102" s="239" t="s">
        <v>262</v>
      </c>
      <c r="S102" s="244"/>
      <c r="T102" s="246"/>
      <c r="U102" s="247" t="s">
        <v>263</v>
      </c>
      <c r="V102" s="246"/>
      <c r="W102" s="248" t="s">
        <v>268</v>
      </c>
      <c r="X102" s="249"/>
      <c r="Z102" s="203" t="n">
        <f aca="false">IF(E102&gt;G102,IF(G102&lt;&gt;"",1))</f>
        <v>0</v>
      </c>
      <c r="AA102" s="203" t="n">
        <f aca="false">IF(E102=G102,IF(G102&lt;&gt;"",1))</f>
        <v>0</v>
      </c>
      <c r="AB102" s="203" t="n">
        <f aca="false">IF(E102&lt;G102,IF(E102&lt;&gt;"",1))</f>
        <v>0</v>
      </c>
    </row>
    <row r="103" s="203" customFormat="true" ht="18" hidden="false" customHeight="true" outlineLevel="0" collapsed="false">
      <c r="A103" s="235" t="n">
        <f aca="false">A102+1</f>
        <v>97</v>
      </c>
      <c r="B103" s="236" t="str">
        <f aca="false">IF(Z103=1,"won",IF(AA103=1,"tied",IF(AB103=1,"lost","")))</f>
        <v/>
      </c>
      <c r="C103" s="236"/>
      <c r="D103" s="237"/>
      <c r="E103" s="238"/>
      <c r="F103" s="239" t="s">
        <v>262</v>
      </c>
      <c r="G103" s="240"/>
      <c r="H103" s="241" t="n">
        <f aca="false">K103+N103+Q103</f>
        <v>0</v>
      </c>
      <c r="I103" s="239" t="s">
        <v>262</v>
      </c>
      <c r="J103" s="242" t="n">
        <f aca="false">M103+P103+S103</f>
        <v>0</v>
      </c>
      <c r="K103" s="243"/>
      <c r="L103" s="239" t="s">
        <v>262</v>
      </c>
      <c r="M103" s="244"/>
      <c r="N103" s="245"/>
      <c r="O103" s="239" t="s">
        <v>262</v>
      </c>
      <c r="P103" s="244"/>
      <c r="Q103" s="245"/>
      <c r="R103" s="239" t="s">
        <v>262</v>
      </c>
      <c r="S103" s="244"/>
      <c r="T103" s="246"/>
      <c r="U103" s="247" t="s">
        <v>263</v>
      </c>
      <c r="V103" s="246"/>
      <c r="W103" s="248" t="s">
        <v>268</v>
      </c>
      <c r="X103" s="249"/>
      <c r="Z103" s="203" t="n">
        <f aca="false">IF(E103&gt;G103,IF(G103&lt;&gt;"",1))</f>
        <v>0</v>
      </c>
      <c r="AA103" s="203" t="n">
        <f aca="false">IF(E103=G103,IF(G103&lt;&gt;"",1))</f>
        <v>0</v>
      </c>
      <c r="AB103" s="203" t="n">
        <f aca="false">IF(E103&lt;G103,IF(E103&lt;&gt;"",1))</f>
        <v>0</v>
      </c>
    </row>
    <row r="104" s="203" customFormat="true" ht="18" hidden="false" customHeight="true" outlineLevel="0" collapsed="false">
      <c r="A104" s="235" t="n">
        <f aca="false">A103+1</f>
        <v>98</v>
      </c>
      <c r="B104" s="236" t="str">
        <f aca="false">IF(Z104=1,"won",IF(AA104=1,"tied",IF(AB104=1,"lost","")))</f>
        <v/>
      </c>
      <c r="C104" s="236"/>
      <c r="D104" s="237"/>
      <c r="E104" s="238"/>
      <c r="F104" s="239" t="s">
        <v>262</v>
      </c>
      <c r="G104" s="240"/>
      <c r="H104" s="241" t="n">
        <f aca="false">K104+N104+Q104</f>
        <v>0</v>
      </c>
      <c r="I104" s="239" t="s">
        <v>262</v>
      </c>
      <c r="J104" s="242" t="n">
        <f aca="false">M104+P104+S104</f>
        <v>0</v>
      </c>
      <c r="K104" s="243"/>
      <c r="L104" s="239" t="s">
        <v>262</v>
      </c>
      <c r="M104" s="244"/>
      <c r="N104" s="245"/>
      <c r="O104" s="239" t="s">
        <v>262</v>
      </c>
      <c r="P104" s="244"/>
      <c r="Q104" s="245"/>
      <c r="R104" s="239" t="s">
        <v>262</v>
      </c>
      <c r="S104" s="244"/>
      <c r="T104" s="246"/>
      <c r="U104" s="247" t="s">
        <v>263</v>
      </c>
      <c r="V104" s="246"/>
      <c r="W104" s="248" t="s">
        <v>268</v>
      </c>
      <c r="X104" s="249"/>
      <c r="Z104" s="203" t="n">
        <f aca="false">IF(E104&gt;G104,IF(G104&lt;&gt;"",1))</f>
        <v>0</v>
      </c>
      <c r="AA104" s="203" t="n">
        <f aca="false">IF(E104=G104,IF(G104&lt;&gt;"",1))</f>
        <v>0</v>
      </c>
      <c r="AB104" s="203" t="n">
        <f aca="false">IF(E104&lt;G104,IF(E104&lt;&gt;"",1))</f>
        <v>0</v>
      </c>
    </row>
    <row r="105" s="203" customFormat="true" ht="18" hidden="false" customHeight="true" outlineLevel="0" collapsed="false">
      <c r="A105" s="235" t="n">
        <f aca="false">A104+1</f>
        <v>99</v>
      </c>
      <c r="B105" s="236" t="str">
        <f aca="false">IF(Z105=1,"won",IF(AA105=1,"tied",IF(AB105=1,"lost","")))</f>
        <v/>
      </c>
      <c r="C105" s="236"/>
      <c r="D105" s="237"/>
      <c r="E105" s="238"/>
      <c r="F105" s="239" t="s">
        <v>262</v>
      </c>
      <c r="G105" s="240"/>
      <c r="H105" s="241" t="n">
        <f aca="false">K105+N105+Q105</f>
        <v>0</v>
      </c>
      <c r="I105" s="239" t="s">
        <v>262</v>
      </c>
      <c r="J105" s="242" t="n">
        <f aca="false">M105+P105+S105</f>
        <v>0</v>
      </c>
      <c r="K105" s="243"/>
      <c r="L105" s="239" t="s">
        <v>262</v>
      </c>
      <c r="M105" s="244"/>
      <c r="N105" s="245"/>
      <c r="O105" s="239" t="s">
        <v>262</v>
      </c>
      <c r="P105" s="244"/>
      <c r="Q105" s="245"/>
      <c r="R105" s="239" t="s">
        <v>262</v>
      </c>
      <c r="S105" s="244"/>
      <c r="T105" s="246"/>
      <c r="U105" s="247" t="s">
        <v>263</v>
      </c>
      <c r="V105" s="246"/>
      <c r="W105" s="248" t="s">
        <v>268</v>
      </c>
      <c r="X105" s="249"/>
      <c r="Z105" s="203" t="n">
        <f aca="false">IF(E105&gt;G105,IF(G105&lt;&gt;"",1))</f>
        <v>0</v>
      </c>
      <c r="AA105" s="203" t="n">
        <f aca="false">IF(E105=G105,IF(G105&lt;&gt;"",1))</f>
        <v>0</v>
      </c>
      <c r="AB105" s="203" t="n">
        <f aca="false">IF(E105&lt;G105,IF(E105&lt;&gt;"",1))</f>
        <v>0</v>
      </c>
    </row>
    <row r="106" s="203" customFormat="true" ht="18" hidden="false" customHeight="true" outlineLevel="0" collapsed="false">
      <c r="A106" s="235" t="n">
        <f aca="false">A105+1</f>
        <v>100</v>
      </c>
      <c r="B106" s="236" t="str">
        <f aca="false">IF(Z106=1,"won",IF(AA106=1,"tied",IF(AB106=1,"lost","")))</f>
        <v/>
      </c>
      <c r="C106" s="236"/>
      <c r="D106" s="237"/>
      <c r="E106" s="238"/>
      <c r="F106" s="239" t="s">
        <v>262</v>
      </c>
      <c r="G106" s="240"/>
      <c r="H106" s="241" t="n">
        <f aca="false">K106+N106+Q106</f>
        <v>0</v>
      </c>
      <c r="I106" s="239" t="s">
        <v>262</v>
      </c>
      <c r="J106" s="242" t="n">
        <f aca="false">M106+P106+S106</f>
        <v>0</v>
      </c>
      <c r="K106" s="243"/>
      <c r="L106" s="239" t="s">
        <v>262</v>
      </c>
      <c r="M106" s="244"/>
      <c r="N106" s="245"/>
      <c r="O106" s="239" t="s">
        <v>262</v>
      </c>
      <c r="P106" s="244"/>
      <c r="Q106" s="245"/>
      <c r="R106" s="239" t="s">
        <v>262</v>
      </c>
      <c r="S106" s="244"/>
      <c r="T106" s="246"/>
      <c r="U106" s="247" t="s">
        <v>263</v>
      </c>
      <c r="V106" s="246"/>
      <c r="W106" s="248" t="s">
        <v>268</v>
      </c>
      <c r="X106" s="249"/>
      <c r="Z106" s="203" t="n">
        <f aca="false">IF(E106&gt;G106,IF(G106&lt;&gt;"",1))</f>
        <v>0</v>
      </c>
      <c r="AA106" s="203" t="n">
        <f aca="false">IF(E106=G106,IF(G106&lt;&gt;"",1))</f>
        <v>0</v>
      </c>
      <c r="AB106" s="203" t="n">
        <f aca="false">IF(E106&lt;G106,IF(E106&lt;&gt;"",1))</f>
        <v>0</v>
      </c>
    </row>
    <row r="107" s="203" customFormat="true" ht="18" hidden="false" customHeight="true" outlineLevel="0" collapsed="false">
      <c r="A107" s="235" t="n">
        <f aca="false">A106+1</f>
        <v>101</v>
      </c>
      <c r="B107" s="236" t="str">
        <f aca="false">IF(Z107=1,"won",IF(AA107=1,"tied",IF(AB107=1,"lost","")))</f>
        <v/>
      </c>
      <c r="C107" s="236"/>
      <c r="D107" s="237"/>
      <c r="E107" s="238"/>
      <c r="F107" s="239" t="s">
        <v>262</v>
      </c>
      <c r="G107" s="240"/>
      <c r="H107" s="241" t="n">
        <f aca="false">K107+N107+Q107</f>
        <v>0</v>
      </c>
      <c r="I107" s="239" t="s">
        <v>262</v>
      </c>
      <c r="J107" s="242" t="n">
        <f aca="false">M107+P107+S107</f>
        <v>0</v>
      </c>
      <c r="K107" s="243"/>
      <c r="L107" s="239" t="s">
        <v>262</v>
      </c>
      <c r="M107" s="244"/>
      <c r="N107" s="245"/>
      <c r="O107" s="239" t="s">
        <v>262</v>
      </c>
      <c r="P107" s="244"/>
      <c r="Q107" s="245"/>
      <c r="R107" s="239" t="s">
        <v>262</v>
      </c>
      <c r="S107" s="244"/>
      <c r="T107" s="246"/>
      <c r="U107" s="247" t="s">
        <v>263</v>
      </c>
      <c r="V107" s="246"/>
      <c r="W107" s="248" t="s">
        <v>268</v>
      </c>
      <c r="X107" s="249"/>
      <c r="Z107" s="203" t="n">
        <f aca="false">IF(E107&gt;G107,IF(G107&lt;&gt;"",1))</f>
        <v>0</v>
      </c>
      <c r="AA107" s="203" t="n">
        <f aca="false">IF(E107=G107,IF(G107&lt;&gt;"",1))</f>
        <v>0</v>
      </c>
      <c r="AB107" s="203" t="n">
        <f aca="false">IF(E107&lt;G107,IF(E107&lt;&gt;"",1))</f>
        <v>0</v>
      </c>
    </row>
    <row r="108" s="203" customFormat="true" ht="18" hidden="false" customHeight="true" outlineLevel="0" collapsed="false">
      <c r="A108" s="235" t="n">
        <f aca="false">A107+1</f>
        <v>102</v>
      </c>
      <c r="B108" s="236" t="str">
        <f aca="false">IF(Z108=1,"won",IF(AA108=1,"tied",IF(AB108=1,"lost","")))</f>
        <v/>
      </c>
      <c r="C108" s="236"/>
      <c r="D108" s="237"/>
      <c r="E108" s="238"/>
      <c r="F108" s="239" t="s">
        <v>262</v>
      </c>
      <c r="G108" s="240"/>
      <c r="H108" s="241" t="n">
        <f aca="false">K108+N108+Q108</f>
        <v>0</v>
      </c>
      <c r="I108" s="239" t="s">
        <v>262</v>
      </c>
      <c r="J108" s="242" t="n">
        <f aca="false">M108+P108+S108</f>
        <v>0</v>
      </c>
      <c r="K108" s="243"/>
      <c r="L108" s="239" t="s">
        <v>262</v>
      </c>
      <c r="M108" s="244"/>
      <c r="N108" s="245"/>
      <c r="O108" s="239" t="s">
        <v>262</v>
      </c>
      <c r="P108" s="244"/>
      <c r="Q108" s="245"/>
      <c r="R108" s="239" t="s">
        <v>262</v>
      </c>
      <c r="S108" s="244"/>
      <c r="T108" s="246"/>
      <c r="U108" s="247" t="s">
        <v>263</v>
      </c>
      <c r="V108" s="246"/>
      <c r="W108" s="248" t="s">
        <v>268</v>
      </c>
      <c r="X108" s="249"/>
      <c r="Z108" s="203" t="n">
        <f aca="false">IF(E108&gt;G108,IF(G108&lt;&gt;"",1))</f>
        <v>0</v>
      </c>
      <c r="AA108" s="203" t="n">
        <f aca="false">IF(E108=G108,IF(G108&lt;&gt;"",1))</f>
        <v>0</v>
      </c>
      <c r="AB108" s="203" t="n">
        <f aca="false">IF(E108&lt;G108,IF(E108&lt;&gt;"",1))</f>
        <v>0</v>
      </c>
    </row>
    <row r="109" s="203" customFormat="true" ht="18" hidden="false" customHeight="true" outlineLevel="0" collapsed="false">
      <c r="A109" s="235" t="n">
        <f aca="false">A108+1</f>
        <v>103</v>
      </c>
      <c r="B109" s="236" t="str">
        <f aca="false">IF(Z109=1,"won",IF(AA109=1,"tied",IF(AB109=1,"lost","")))</f>
        <v/>
      </c>
      <c r="C109" s="236"/>
      <c r="D109" s="237"/>
      <c r="E109" s="238"/>
      <c r="F109" s="239" t="s">
        <v>262</v>
      </c>
      <c r="G109" s="240"/>
      <c r="H109" s="241" t="n">
        <f aca="false">K109+N109+Q109</f>
        <v>0</v>
      </c>
      <c r="I109" s="239" t="s">
        <v>262</v>
      </c>
      <c r="J109" s="242" t="n">
        <f aca="false">M109+P109+S109</f>
        <v>0</v>
      </c>
      <c r="K109" s="243"/>
      <c r="L109" s="239" t="s">
        <v>262</v>
      </c>
      <c r="M109" s="244"/>
      <c r="N109" s="245"/>
      <c r="O109" s="239" t="s">
        <v>262</v>
      </c>
      <c r="P109" s="244"/>
      <c r="Q109" s="245"/>
      <c r="R109" s="239" t="s">
        <v>262</v>
      </c>
      <c r="S109" s="244"/>
      <c r="T109" s="246"/>
      <c r="U109" s="247" t="s">
        <v>263</v>
      </c>
      <c r="V109" s="246"/>
      <c r="W109" s="248" t="s">
        <v>268</v>
      </c>
      <c r="X109" s="249"/>
      <c r="Z109" s="203" t="n">
        <f aca="false">IF(E109&gt;G109,IF(G109&lt;&gt;"",1))</f>
        <v>0</v>
      </c>
      <c r="AA109" s="203" t="n">
        <f aca="false">IF(E109=G109,IF(G109&lt;&gt;"",1))</f>
        <v>0</v>
      </c>
      <c r="AB109" s="203" t="n">
        <f aca="false">IF(E109&lt;G109,IF(E109&lt;&gt;"",1))</f>
        <v>0</v>
      </c>
    </row>
    <row r="110" s="203" customFormat="true" ht="18" hidden="false" customHeight="true" outlineLevel="0" collapsed="false">
      <c r="A110" s="235" t="n">
        <f aca="false">A109+1</f>
        <v>104</v>
      </c>
      <c r="B110" s="236" t="str">
        <f aca="false">IF(Z110=1,"won",IF(AA110=1,"tied",IF(AB110=1,"lost","")))</f>
        <v/>
      </c>
      <c r="C110" s="236"/>
      <c r="D110" s="237"/>
      <c r="E110" s="238"/>
      <c r="F110" s="239" t="s">
        <v>262</v>
      </c>
      <c r="G110" s="240"/>
      <c r="H110" s="241" t="n">
        <f aca="false">K110+N110+Q110</f>
        <v>0</v>
      </c>
      <c r="I110" s="239" t="s">
        <v>262</v>
      </c>
      <c r="J110" s="242" t="n">
        <f aca="false">M110+P110+S110</f>
        <v>0</v>
      </c>
      <c r="K110" s="243"/>
      <c r="L110" s="239" t="s">
        <v>262</v>
      </c>
      <c r="M110" s="244"/>
      <c r="N110" s="245"/>
      <c r="O110" s="239" t="s">
        <v>262</v>
      </c>
      <c r="P110" s="244"/>
      <c r="Q110" s="245"/>
      <c r="R110" s="239" t="s">
        <v>262</v>
      </c>
      <c r="S110" s="244"/>
      <c r="T110" s="246"/>
      <c r="U110" s="247" t="s">
        <v>263</v>
      </c>
      <c r="V110" s="246"/>
      <c r="W110" s="248" t="s">
        <v>268</v>
      </c>
      <c r="X110" s="249"/>
      <c r="Z110" s="203" t="n">
        <f aca="false">IF(E110&gt;G110,IF(G110&lt;&gt;"",1))</f>
        <v>0</v>
      </c>
      <c r="AA110" s="203" t="n">
        <f aca="false">IF(E110=G110,IF(G110&lt;&gt;"",1))</f>
        <v>0</v>
      </c>
      <c r="AB110" s="203" t="n">
        <f aca="false">IF(E110&lt;G110,IF(E110&lt;&gt;"",1))</f>
        <v>0</v>
      </c>
    </row>
    <row r="111" s="203" customFormat="true" ht="18" hidden="false" customHeight="true" outlineLevel="0" collapsed="false">
      <c r="A111" s="235" t="n">
        <f aca="false">A110+1</f>
        <v>105</v>
      </c>
      <c r="B111" s="236" t="str">
        <f aca="false">IF(Z111=1,"won",IF(AA111=1,"tied",IF(AB111=1,"lost","")))</f>
        <v/>
      </c>
      <c r="C111" s="236"/>
      <c r="D111" s="237"/>
      <c r="E111" s="238"/>
      <c r="F111" s="239" t="s">
        <v>262</v>
      </c>
      <c r="G111" s="240"/>
      <c r="H111" s="241" t="n">
        <f aca="false">K111+N111+Q111</f>
        <v>0</v>
      </c>
      <c r="I111" s="239" t="s">
        <v>262</v>
      </c>
      <c r="J111" s="242" t="n">
        <f aca="false">M111+P111+S111</f>
        <v>0</v>
      </c>
      <c r="K111" s="243"/>
      <c r="L111" s="239" t="s">
        <v>262</v>
      </c>
      <c r="M111" s="244"/>
      <c r="N111" s="245"/>
      <c r="O111" s="239" t="s">
        <v>262</v>
      </c>
      <c r="P111" s="244"/>
      <c r="Q111" s="245"/>
      <c r="R111" s="239" t="s">
        <v>262</v>
      </c>
      <c r="S111" s="244"/>
      <c r="T111" s="246"/>
      <c r="U111" s="247" t="s">
        <v>263</v>
      </c>
      <c r="V111" s="246"/>
      <c r="W111" s="248" t="s">
        <v>268</v>
      </c>
      <c r="X111" s="249"/>
      <c r="Z111" s="203" t="n">
        <f aca="false">IF(E111&gt;G111,IF(G111&lt;&gt;"",1))</f>
        <v>0</v>
      </c>
      <c r="AA111" s="203" t="n">
        <f aca="false">IF(E111=G111,IF(G111&lt;&gt;"",1))</f>
        <v>0</v>
      </c>
      <c r="AB111" s="203" t="n">
        <f aca="false">IF(E111&lt;G111,IF(E111&lt;&gt;"",1))</f>
        <v>0</v>
      </c>
    </row>
    <row r="112" s="203" customFormat="true" ht="18" hidden="false" customHeight="true" outlineLevel="0" collapsed="false">
      <c r="A112" s="235" t="n">
        <f aca="false">A111+1</f>
        <v>106</v>
      </c>
      <c r="B112" s="236" t="str">
        <f aca="false">IF(Z112=1,"won",IF(AA112=1,"tied",IF(AB112=1,"lost","")))</f>
        <v/>
      </c>
      <c r="C112" s="236"/>
      <c r="D112" s="237"/>
      <c r="E112" s="238"/>
      <c r="F112" s="239" t="s">
        <v>262</v>
      </c>
      <c r="G112" s="240"/>
      <c r="H112" s="241" t="n">
        <f aca="false">K112+N112+Q112</f>
        <v>0</v>
      </c>
      <c r="I112" s="239" t="s">
        <v>262</v>
      </c>
      <c r="J112" s="242" t="n">
        <f aca="false">M112+P112+S112</f>
        <v>0</v>
      </c>
      <c r="K112" s="243"/>
      <c r="L112" s="239" t="s">
        <v>262</v>
      </c>
      <c r="M112" s="244"/>
      <c r="N112" s="245"/>
      <c r="O112" s="239" t="s">
        <v>262</v>
      </c>
      <c r="P112" s="244"/>
      <c r="Q112" s="245"/>
      <c r="R112" s="239" t="s">
        <v>262</v>
      </c>
      <c r="S112" s="244"/>
      <c r="T112" s="246"/>
      <c r="U112" s="247" t="s">
        <v>263</v>
      </c>
      <c r="V112" s="246"/>
      <c r="W112" s="248" t="s">
        <v>268</v>
      </c>
      <c r="X112" s="249"/>
      <c r="Z112" s="203" t="n">
        <f aca="false">IF(E112&gt;G112,IF(G112&lt;&gt;"",1))</f>
        <v>0</v>
      </c>
      <c r="AA112" s="203" t="n">
        <f aca="false">IF(E112=G112,IF(G112&lt;&gt;"",1))</f>
        <v>0</v>
      </c>
      <c r="AB112" s="203" t="n">
        <f aca="false">IF(E112&lt;G112,IF(E112&lt;&gt;"",1))</f>
        <v>0</v>
      </c>
    </row>
    <row r="113" s="203" customFormat="true" ht="18" hidden="false" customHeight="true" outlineLevel="0" collapsed="false">
      <c r="A113" s="235" t="n">
        <f aca="false">A112+1</f>
        <v>107</v>
      </c>
      <c r="B113" s="236" t="str">
        <f aca="false">IF(Z113=1,"won",IF(AA113=1,"tied",IF(AB113=1,"lost","")))</f>
        <v/>
      </c>
      <c r="C113" s="236"/>
      <c r="D113" s="237"/>
      <c r="E113" s="238"/>
      <c r="F113" s="239" t="s">
        <v>262</v>
      </c>
      <c r="G113" s="240"/>
      <c r="H113" s="241" t="n">
        <f aca="false">K113+N113+Q113</f>
        <v>0</v>
      </c>
      <c r="I113" s="239" t="s">
        <v>262</v>
      </c>
      <c r="J113" s="242" t="n">
        <f aca="false">M113+P113+S113</f>
        <v>0</v>
      </c>
      <c r="K113" s="243"/>
      <c r="L113" s="239" t="s">
        <v>262</v>
      </c>
      <c r="M113" s="244"/>
      <c r="N113" s="245"/>
      <c r="O113" s="239" t="s">
        <v>262</v>
      </c>
      <c r="P113" s="244"/>
      <c r="Q113" s="245"/>
      <c r="R113" s="239" t="s">
        <v>262</v>
      </c>
      <c r="S113" s="244"/>
      <c r="T113" s="246"/>
      <c r="U113" s="247" t="s">
        <v>263</v>
      </c>
      <c r="V113" s="246"/>
      <c r="W113" s="248" t="s">
        <v>268</v>
      </c>
      <c r="X113" s="249"/>
      <c r="Z113" s="203" t="n">
        <f aca="false">IF(E113&gt;G113,IF(G113&lt;&gt;"",1))</f>
        <v>0</v>
      </c>
      <c r="AA113" s="203" t="n">
        <f aca="false">IF(E113=G113,IF(G113&lt;&gt;"",1))</f>
        <v>0</v>
      </c>
      <c r="AB113" s="203" t="n">
        <f aca="false">IF(E113&lt;G113,IF(E113&lt;&gt;"",1))</f>
        <v>0</v>
      </c>
    </row>
    <row r="114" s="203" customFormat="true" ht="18" hidden="false" customHeight="true" outlineLevel="0" collapsed="false">
      <c r="A114" s="235" t="n">
        <f aca="false">A113+1</f>
        <v>108</v>
      </c>
      <c r="B114" s="236" t="str">
        <f aca="false">IF(Z114=1,"won",IF(AA114=1,"tied",IF(AB114=1,"lost","")))</f>
        <v/>
      </c>
      <c r="C114" s="236"/>
      <c r="D114" s="237"/>
      <c r="E114" s="238"/>
      <c r="F114" s="239" t="s">
        <v>262</v>
      </c>
      <c r="G114" s="240"/>
      <c r="H114" s="241" t="n">
        <f aca="false">K114+N114+Q114</f>
        <v>0</v>
      </c>
      <c r="I114" s="239" t="s">
        <v>262</v>
      </c>
      <c r="J114" s="242" t="n">
        <f aca="false">M114+P114+S114</f>
        <v>0</v>
      </c>
      <c r="K114" s="243"/>
      <c r="L114" s="239" t="s">
        <v>262</v>
      </c>
      <c r="M114" s="244"/>
      <c r="N114" s="245"/>
      <c r="O114" s="239" t="s">
        <v>262</v>
      </c>
      <c r="P114" s="244"/>
      <c r="Q114" s="245"/>
      <c r="R114" s="239" t="s">
        <v>262</v>
      </c>
      <c r="S114" s="244"/>
      <c r="T114" s="246"/>
      <c r="U114" s="247" t="s">
        <v>263</v>
      </c>
      <c r="V114" s="246"/>
      <c r="W114" s="248" t="s">
        <v>268</v>
      </c>
      <c r="X114" s="249"/>
      <c r="Z114" s="203" t="n">
        <f aca="false">IF(E114&gt;G114,IF(G114&lt;&gt;"",1))</f>
        <v>0</v>
      </c>
      <c r="AA114" s="203" t="n">
        <f aca="false">IF(E114=G114,IF(G114&lt;&gt;"",1))</f>
        <v>0</v>
      </c>
      <c r="AB114" s="203" t="n">
        <f aca="false">IF(E114&lt;G114,IF(E114&lt;&gt;"",1))</f>
        <v>0</v>
      </c>
    </row>
    <row r="115" s="203" customFormat="true" ht="18" hidden="false" customHeight="true" outlineLevel="0" collapsed="false">
      <c r="A115" s="235" t="n">
        <f aca="false">A114+1</f>
        <v>109</v>
      </c>
      <c r="B115" s="236" t="str">
        <f aca="false">IF(Z115=1,"won",IF(AA115=1,"tied",IF(AB115=1,"lost","")))</f>
        <v/>
      </c>
      <c r="C115" s="236"/>
      <c r="D115" s="237"/>
      <c r="E115" s="238"/>
      <c r="F115" s="239" t="s">
        <v>262</v>
      </c>
      <c r="G115" s="240"/>
      <c r="H115" s="241" t="n">
        <f aca="false">K115+N115+Q115</f>
        <v>0</v>
      </c>
      <c r="I115" s="239" t="s">
        <v>262</v>
      </c>
      <c r="J115" s="242" t="n">
        <f aca="false">M115+P115+S115</f>
        <v>0</v>
      </c>
      <c r="K115" s="243"/>
      <c r="L115" s="239" t="s">
        <v>262</v>
      </c>
      <c r="M115" s="244"/>
      <c r="N115" s="245"/>
      <c r="O115" s="239" t="s">
        <v>262</v>
      </c>
      <c r="P115" s="244"/>
      <c r="Q115" s="245"/>
      <c r="R115" s="239" t="s">
        <v>262</v>
      </c>
      <c r="S115" s="244"/>
      <c r="T115" s="246"/>
      <c r="U115" s="247" t="s">
        <v>263</v>
      </c>
      <c r="V115" s="246"/>
      <c r="W115" s="248" t="s">
        <v>268</v>
      </c>
      <c r="X115" s="249"/>
      <c r="Z115" s="203" t="n">
        <f aca="false">IF(E115&gt;G115,IF(G115&lt;&gt;"",1))</f>
        <v>0</v>
      </c>
      <c r="AA115" s="203" t="n">
        <f aca="false">IF(E115=G115,IF(G115&lt;&gt;"",1))</f>
        <v>0</v>
      </c>
      <c r="AB115" s="203" t="n">
        <f aca="false">IF(E115&lt;G115,IF(E115&lt;&gt;"",1))</f>
        <v>0</v>
      </c>
    </row>
    <row r="116" s="203" customFormat="true" ht="18" hidden="false" customHeight="true" outlineLevel="0" collapsed="false">
      <c r="A116" s="235" t="n">
        <f aca="false">A115+1</f>
        <v>110</v>
      </c>
      <c r="B116" s="236" t="str">
        <f aca="false">IF(Z116=1,"won",IF(AA116=1,"tied",IF(AB116=1,"lost","")))</f>
        <v/>
      </c>
      <c r="C116" s="236"/>
      <c r="D116" s="237"/>
      <c r="E116" s="238"/>
      <c r="F116" s="239" t="s">
        <v>262</v>
      </c>
      <c r="G116" s="240"/>
      <c r="H116" s="241" t="n">
        <f aca="false">K116+N116+Q116</f>
        <v>0</v>
      </c>
      <c r="I116" s="239" t="s">
        <v>262</v>
      </c>
      <c r="J116" s="242" t="n">
        <f aca="false">M116+P116+S116</f>
        <v>0</v>
      </c>
      <c r="K116" s="243"/>
      <c r="L116" s="239" t="s">
        <v>262</v>
      </c>
      <c r="M116" s="244"/>
      <c r="N116" s="245"/>
      <c r="O116" s="239" t="s">
        <v>262</v>
      </c>
      <c r="P116" s="244"/>
      <c r="Q116" s="245"/>
      <c r="R116" s="239" t="s">
        <v>262</v>
      </c>
      <c r="S116" s="244"/>
      <c r="T116" s="246"/>
      <c r="U116" s="247" t="s">
        <v>263</v>
      </c>
      <c r="V116" s="246"/>
      <c r="W116" s="248" t="s">
        <v>268</v>
      </c>
      <c r="X116" s="249"/>
      <c r="Z116" s="203" t="n">
        <f aca="false">IF(E116&gt;G116,IF(G116&lt;&gt;"",1))</f>
        <v>0</v>
      </c>
      <c r="AA116" s="203" t="n">
        <f aca="false">IF(E116=G116,IF(G116&lt;&gt;"",1))</f>
        <v>0</v>
      </c>
      <c r="AB116" s="203" t="n">
        <f aca="false">IF(E116&lt;G116,IF(E116&lt;&gt;"",1))</f>
        <v>0</v>
      </c>
    </row>
    <row r="117" s="203" customFormat="true" ht="18" hidden="false" customHeight="true" outlineLevel="0" collapsed="false">
      <c r="A117" s="235" t="n">
        <f aca="false">A116+1</f>
        <v>111</v>
      </c>
      <c r="B117" s="236" t="str">
        <f aca="false">IF(Z117=1,"won",IF(AA117=1,"tied",IF(AB117=1,"lost","")))</f>
        <v/>
      </c>
      <c r="C117" s="236"/>
      <c r="D117" s="237"/>
      <c r="E117" s="238"/>
      <c r="F117" s="239" t="s">
        <v>262</v>
      </c>
      <c r="G117" s="240"/>
      <c r="H117" s="241" t="n">
        <f aca="false">K117+N117+Q117</f>
        <v>0</v>
      </c>
      <c r="I117" s="239" t="s">
        <v>262</v>
      </c>
      <c r="J117" s="242" t="n">
        <f aca="false">M117+P117+S117</f>
        <v>0</v>
      </c>
      <c r="K117" s="243"/>
      <c r="L117" s="239" t="s">
        <v>262</v>
      </c>
      <c r="M117" s="244"/>
      <c r="N117" s="245"/>
      <c r="O117" s="239" t="s">
        <v>262</v>
      </c>
      <c r="P117" s="244"/>
      <c r="Q117" s="245"/>
      <c r="R117" s="239" t="s">
        <v>262</v>
      </c>
      <c r="S117" s="244"/>
      <c r="T117" s="246"/>
      <c r="U117" s="247" t="s">
        <v>263</v>
      </c>
      <c r="V117" s="246"/>
      <c r="W117" s="248" t="s">
        <v>268</v>
      </c>
      <c r="X117" s="249"/>
      <c r="Z117" s="203" t="n">
        <f aca="false">IF(E117&gt;G117,IF(G117&lt;&gt;"",1))</f>
        <v>0</v>
      </c>
      <c r="AA117" s="203" t="n">
        <f aca="false">IF(E117=G117,IF(G117&lt;&gt;"",1))</f>
        <v>0</v>
      </c>
      <c r="AB117" s="203" t="n">
        <f aca="false">IF(E117&lt;G117,IF(E117&lt;&gt;"",1))</f>
        <v>0</v>
      </c>
    </row>
    <row r="118" s="203" customFormat="true" ht="18" hidden="false" customHeight="true" outlineLevel="0" collapsed="false">
      <c r="A118" s="235" t="n">
        <f aca="false">A117+1</f>
        <v>112</v>
      </c>
      <c r="B118" s="236" t="str">
        <f aca="false">IF(Z118=1,"won",IF(AA118=1,"tied",IF(AB118=1,"lost","")))</f>
        <v/>
      </c>
      <c r="C118" s="236"/>
      <c r="D118" s="237"/>
      <c r="E118" s="238"/>
      <c r="F118" s="239" t="s">
        <v>262</v>
      </c>
      <c r="G118" s="240"/>
      <c r="H118" s="241" t="n">
        <f aca="false">K118+N118+Q118</f>
        <v>0</v>
      </c>
      <c r="I118" s="239" t="s">
        <v>262</v>
      </c>
      <c r="J118" s="242" t="n">
        <f aca="false">M118+P118+S118</f>
        <v>0</v>
      </c>
      <c r="K118" s="243"/>
      <c r="L118" s="239" t="s">
        <v>262</v>
      </c>
      <c r="M118" s="244"/>
      <c r="N118" s="245"/>
      <c r="O118" s="239" t="s">
        <v>262</v>
      </c>
      <c r="P118" s="244"/>
      <c r="Q118" s="245"/>
      <c r="R118" s="239" t="s">
        <v>262</v>
      </c>
      <c r="S118" s="244"/>
      <c r="T118" s="246"/>
      <c r="U118" s="247" t="s">
        <v>263</v>
      </c>
      <c r="V118" s="246"/>
      <c r="W118" s="248" t="s">
        <v>268</v>
      </c>
      <c r="X118" s="249"/>
      <c r="Z118" s="203" t="n">
        <f aca="false">IF(E118&gt;G118,IF(G118&lt;&gt;"",1))</f>
        <v>0</v>
      </c>
      <c r="AA118" s="203" t="n">
        <f aca="false">IF(E118=G118,IF(G118&lt;&gt;"",1))</f>
        <v>0</v>
      </c>
      <c r="AB118" s="203" t="n">
        <f aca="false">IF(E118&lt;G118,IF(E118&lt;&gt;"",1))</f>
        <v>0</v>
      </c>
    </row>
    <row r="119" s="203" customFormat="true" ht="18" hidden="false" customHeight="true" outlineLevel="0" collapsed="false">
      <c r="A119" s="235" t="n">
        <f aca="false">A118+1</f>
        <v>113</v>
      </c>
      <c r="B119" s="236" t="str">
        <f aca="false">IF(Z119=1,"won",IF(AA119=1,"tied",IF(AB119=1,"lost","")))</f>
        <v/>
      </c>
      <c r="C119" s="236"/>
      <c r="D119" s="237"/>
      <c r="E119" s="238"/>
      <c r="F119" s="239" t="s">
        <v>262</v>
      </c>
      <c r="G119" s="240"/>
      <c r="H119" s="241" t="n">
        <f aca="false">K119+N119+Q119</f>
        <v>0</v>
      </c>
      <c r="I119" s="239" t="s">
        <v>262</v>
      </c>
      <c r="J119" s="242" t="n">
        <f aca="false">M119+P119+S119</f>
        <v>0</v>
      </c>
      <c r="K119" s="243"/>
      <c r="L119" s="239" t="s">
        <v>262</v>
      </c>
      <c r="M119" s="244"/>
      <c r="N119" s="245"/>
      <c r="O119" s="239" t="s">
        <v>262</v>
      </c>
      <c r="P119" s="244"/>
      <c r="Q119" s="245"/>
      <c r="R119" s="239" t="s">
        <v>262</v>
      </c>
      <c r="S119" s="244"/>
      <c r="T119" s="246"/>
      <c r="U119" s="247" t="s">
        <v>263</v>
      </c>
      <c r="V119" s="246"/>
      <c r="W119" s="248" t="s">
        <v>268</v>
      </c>
      <c r="X119" s="249"/>
      <c r="Z119" s="203" t="n">
        <f aca="false">IF(E119&gt;G119,IF(G119&lt;&gt;"",1))</f>
        <v>0</v>
      </c>
      <c r="AA119" s="203" t="n">
        <f aca="false">IF(E119=G119,IF(G119&lt;&gt;"",1))</f>
        <v>0</v>
      </c>
      <c r="AB119" s="203" t="n">
        <f aca="false">IF(E119&lt;G119,IF(E119&lt;&gt;"",1))</f>
        <v>0</v>
      </c>
    </row>
    <row r="120" s="203" customFormat="true" ht="18" hidden="false" customHeight="true" outlineLevel="0" collapsed="false">
      <c r="A120" s="235" t="n">
        <f aca="false">A119+1</f>
        <v>114</v>
      </c>
      <c r="B120" s="236" t="str">
        <f aca="false">IF(Z120=1,"won",IF(AA120=1,"tied",IF(AB120=1,"lost","")))</f>
        <v/>
      </c>
      <c r="C120" s="236"/>
      <c r="D120" s="237"/>
      <c r="E120" s="238"/>
      <c r="F120" s="239" t="s">
        <v>262</v>
      </c>
      <c r="G120" s="240"/>
      <c r="H120" s="241" t="n">
        <f aca="false">K120+N120+Q120</f>
        <v>0</v>
      </c>
      <c r="I120" s="239" t="s">
        <v>262</v>
      </c>
      <c r="J120" s="242" t="n">
        <f aca="false">M120+P120+S120</f>
        <v>0</v>
      </c>
      <c r="K120" s="243"/>
      <c r="L120" s="239" t="s">
        <v>262</v>
      </c>
      <c r="M120" s="244"/>
      <c r="N120" s="245"/>
      <c r="O120" s="239" t="s">
        <v>262</v>
      </c>
      <c r="P120" s="244"/>
      <c r="Q120" s="245"/>
      <c r="R120" s="239" t="s">
        <v>262</v>
      </c>
      <c r="S120" s="244"/>
      <c r="T120" s="246"/>
      <c r="U120" s="247" t="s">
        <v>263</v>
      </c>
      <c r="V120" s="246"/>
      <c r="W120" s="248" t="s">
        <v>268</v>
      </c>
      <c r="X120" s="249"/>
      <c r="Z120" s="203" t="n">
        <f aca="false">IF(E120&gt;G120,IF(G120&lt;&gt;"",1))</f>
        <v>0</v>
      </c>
      <c r="AA120" s="203" t="n">
        <f aca="false">IF(E120=G120,IF(G120&lt;&gt;"",1))</f>
        <v>0</v>
      </c>
      <c r="AB120" s="203" t="n">
        <f aca="false">IF(E120&lt;G120,IF(E120&lt;&gt;"",1))</f>
        <v>0</v>
      </c>
    </row>
    <row r="121" s="203" customFormat="true" ht="18" hidden="false" customHeight="true" outlineLevel="0" collapsed="false">
      <c r="A121" s="235" t="n">
        <f aca="false">A120+1</f>
        <v>115</v>
      </c>
      <c r="B121" s="236" t="str">
        <f aca="false">IF(Z121=1,"won",IF(AA121=1,"tied",IF(AB121=1,"lost","")))</f>
        <v/>
      </c>
      <c r="C121" s="236"/>
      <c r="D121" s="237"/>
      <c r="E121" s="238"/>
      <c r="F121" s="239" t="s">
        <v>262</v>
      </c>
      <c r="G121" s="240"/>
      <c r="H121" s="241" t="n">
        <f aca="false">K121+N121+Q121</f>
        <v>0</v>
      </c>
      <c r="I121" s="239" t="s">
        <v>262</v>
      </c>
      <c r="J121" s="242" t="n">
        <f aca="false">M121+P121+S121</f>
        <v>0</v>
      </c>
      <c r="K121" s="243"/>
      <c r="L121" s="239" t="s">
        <v>262</v>
      </c>
      <c r="M121" s="244"/>
      <c r="N121" s="245"/>
      <c r="O121" s="239" t="s">
        <v>262</v>
      </c>
      <c r="P121" s="244"/>
      <c r="Q121" s="245"/>
      <c r="R121" s="239" t="s">
        <v>262</v>
      </c>
      <c r="S121" s="244"/>
      <c r="T121" s="246"/>
      <c r="U121" s="247" t="s">
        <v>263</v>
      </c>
      <c r="V121" s="246"/>
      <c r="W121" s="248" t="s">
        <v>268</v>
      </c>
      <c r="X121" s="249"/>
      <c r="Z121" s="203" t="n">
        <f aca="false">IF(E121&gt;G121,IF(G121&lt;&gt;"",1))</f>
        <v>0</v>
      </c>
      <c r="AA121" s="203" t="n">
        <f aca="false">IF(E121=G121,IF(G121&lt;&gt;"",1))</f>
        <v>0</v>
      </c>
      <c r="AB121" s="203" t="n">
        <f aca="false">IF(E121&lt;G121,IF(E121&lt;&gt;"",1))</f>
        <v>0</v>
      </c>
    </row>
    <row r="122" s="203" customFormat="true" ht="18" hidden="false" customHeight="true" outlineLevel="0" collapsed="false">
      <c r="A122" s="235" t="n">
        <f aca="false">A121+1</f>
        <v>116</v>
      </c>
      <c r="B122" s="236" t="str">
        <f aca="false">IF(Z122=1,"won",IF(AA122=1,"tied",IF(AB122=1,"lost","")))</f>
        <v/>
      </c>
      <c r="C122" s="236"/>
      <c r="D122" s="237"/>
      <c r="E122" s="238"/>
      <c r="F122" s="239" t="s">
        <v>262</v>
      </c>
      <c r="G122" s="240"/>
      <c r="H122" s="241" t="n">
        <f aca="false">K122+N122+Q122</f>
        <v>0</v>
      </c>
      <c r="I122" s="239" t="s">
        <v>262</v>
      </c>
      <c r="J122" s="242" t="n">
        <f aca="false">M122+P122+S122</f>
        <v>0</v>
      </c>
      <c r="K122" s="243"/>
      <c r="L122" s="239" t="s">
        <v>262</v>
      </c>
      <c r="M122" s="244"/>
      <c r="N122" s="245"/>
      <c r="O122" s="239" t="s">
        <v>262</v>
      </c>
      <c r="P122" s="244"/>
      <c r="Q122" s="245"/>
      <c r="R122" s="239" t="s">
        <v>262</v>
      </c>
      <c r="S122" s="244"/>
      <c r="T122" s="246"/>
      <c r="U122" s="247" t="s">
        <v>263</v>
      </c>
      <c r="V122" s="246"/>
      <c r="W122" s="248" t="s">
        <v>268</v>
      </c>
      <c r="X122" s="249"/>
      <c r="Z122" s="203" t="n">
        <f aca="false">IF(E122&gt;G122,IF(G122&lt;&gt;"",1))</f>
        <v>0</v>
      </c>
      <c r="AA122" s="203" t="n">
        <f aca="false">IF(E122=G122,IF(G122&lt;&gt;"",1))</f>
        <v>0</v>
      </c>
      <c r="AB122" s="203" t="n">
        <f aca="false">IF(E122&lt;G122,IF(E122&lt;&gt;"",1))</f>
        <v>0</v>
      </c>
    </row>
    <row r="123" s="203" customFormat="true" ht="18" hidden="false" customHeight="true" outlineLevel="0" collapsed="false">
      <c r="A123" s="235" t="n">
        <f aca="false">A122+1</f>
        <v>117</v>
      </c>
      <c r="B123" s="236" t="str">
        <f aca="false">IF(Z123=1,"won",IF(AA123=1,"tied",IF(AB123=1,"lost","")))</f>
        <v/>
      </c>
      <c r="C123" s="236"/>
      <c r="D123" s="237"/>
      <c r="E123" s="238"/>
      <c r="F123" s="239" t="s">
        <v>262</v>
      </c>
      <c r="G123" s="240"/>
      <c r="H123" s="241" t="n">
        <f aca="false">K123+N123+Q123</f>
        <v>0</v>
      </c>
      <c r="I123" s="239" t="s">
        <v>262</v>
      </c>
      <c r="J123" s="242" t="n">
        <f aca="false">M123+P123+S123</f>
        <v>0</v>
      </c>
      <c r="K123" s="243"/>
      <c r="L123" s="239" t="s">
        <v>262</v>
      </c>
      <c r="M123" s="244"/>
      <c r="N123" s="245"/>
      <c r="O123" s="239" t="s">
        <v>262</v>
      </c>
      <c r="P123" s="244"/>
      <c r="Q123" s="245"/>
      <c r="R123" s="239" t="s">
        <v>262</v>
      </c>
      <c r="S123" s="244"/>
      <c r="T123" s="246"/>
      <c r="U123" s="247" t="s">
        <v>263</v>
      </c>
      <c r="V123" s="246"/>
      <c r="W123" s="248" t="s">
        <v>268</v>
      </c>
      <c r="X123" s="249"/>
      <c r="Z123" s="203" t="n">
        <f aca="false">IF(E123&gt;G123,IF(G123&lt;&gt;"",1))</f>
        <v>0</v>
      </c>
      <c r="AA123" s="203" t="n">
        <f aca="false">IF(E123=G123,IF(G123&lt;&gt;"",1))</f>
        <v>0</v>
      </c>
      <c r="AB123" s="203" t="n">
        <f aca="false">IF(E123&lt;G123,IF(E123&lt;&gt;"",1))</f>
        <v>0</v>
      </c>
    </row>
    <row r="124" s="203" customFormat="true" ht="18" hidden="false" customHeight="true" outlineLevel="0" collapsed="false">
      <c r="A124" s="235" t="n">
        <f aca="false">A123+1</f>
        <v>118</v>
      </c>
      <c r="B124" s="236" t="str">
        <f aca="false">IF(Z124=1,"won",IF(AA124=1,"tied",IF(AB124=1,"lost","")))</f>
        <v/>
      </c>
      <c r="C124" s="236"/>
      <c r="D124" s="237"/>
      <c r="E124" s="238"/>
      <c r="F124" s="239" t="s">
        <v>262</v>
      </c>
      <c r="G124" s="240"/>
      <c r="H124" s="241" t="n">
        <f aca="false">K124+N124+Q124</f>
        <v>0</v>
      </c>
      <c r="I124" s="239" t="s">
        <v>262</v>
      </c>
      <c r="J124" s="242" t="n">
        <f aca="false">M124+P124+S124</f>
        <v>0</v>
      </c>
      <c r="K124" s="243"/>
      <c r="L124" s="239" t="s">
        <v>262</v>
      </c>
      <c r="M124" s="244"/>
      <c r="N124" s="245"/>
      <c r="O124" s="239" t="s">
        <v>262</v>
      </c>
      <c r="P124" s="244"/>
      <c r="Q124" s="245"/>
      <c r="R124" s="239" t="s">
        <v>262</v>
      </c>
      <c r="S124" s="244"/>
      <c r="T124" s="246"/>
      <c r="U124" s="247" t="s">
        <v>263</v>
      </c>
      <c r="V124" s="246"/>
      <c r="W124" s="248" t="s">
        <v>268</v>
      </c>
      <c r="X124" s="249"/>
      <c r="Z124" s="203" t="n">
        <f aca="false">IF(E124&gt;G124,IF(G124&lt;&gt;"",1))</f>
        <v>0</v>
      </c>
      <c r="AA124" s="203" t="n">
        <f aca="false">IF(E124=G124,IF(G124&lt;&gt;"",1))</f>
        <v>0</v>
      </c>
      <c r="AB124" s="203" t="n">
        <f aca="false">IF(E124&lt;G124,IF(E124&lt;&gt;"",1))</f>
        <v>0</v>
      </c>
    </row>
    <row r="125" s="203" customFormat="true" ht="18" hidden="false" customHeight="true" outlineLevel="0" collapsed="false">
      <c r="A125" s="235" t="n">
        <f aca="false">A124+1</f>
        <v>119</v>
      </c>
      <c r="B125" s="236" t="str">
        <f aca="false">IF(Z125=1,"won",IF(AA125=1,"tied",IF(AB125=1,"lost","")))</f>
        <v/>
      </c>
      <c r="C125" s="236"/>
      <c r="D125" s="237"/>
      <c r="E125" s="238"/>
      <c r="F125" s="239" t="s">
        <v>262</v>
      </c>
      <c r="G125" s="240"/>
      <c r="H125" s="241" t="n">
        <f aca="false">K125+N125+Q125</f>
        <v>0</v>
      </c>
      <c r="I125" s="239" t="s">
        <v>262</v>
      </c>
      <c r="J125" s="242" t="n">
        <f aca="false">M125+P125+S125</f>
        <v>0</v>
      </c>
      <c r="K125" s="243"/>
      <c r="L125" s="239" t="s">
        <v>262</v>
      </c>
      <c r="M125" s="244"/>
      <c r="N125" s="245"/>
      <c r="O125" s="239" t="s">
        <v>262</v>
      </c>
      <c r="P125" s="244"/>
      <c r="Q125" s="245"/>
      <c r="R125" s="239" t="s">
        <v>262</v>
      </c>
      <c r="S125" s="244"/>
      <c r="T125" s="246"/>
      <c r="U125" s="247" t="s">
        <v>263</v>
      </c>
      <c r="V125" s="246"/>
      <c r="W125" s="248" t="s">
        <v>268</v>
      </c>
      <c r="X125" s="249"/>
      <c r="Z125" s="203" t="n">
        <f aca="false">IF(E125&gt;G125,IF(G125&lt;&gt;"",1))</f>
        <v>0</v>
      </c>
      <c r="AA125" s="203" t="n">
        <f aca="false">IF(E125=G125,IF(G125&lt;&gt;"",1))</f>
        <v>0</v>
      </c>
      <c r="AB125" s="203" t="n">
        <f aca="false">IF(E125&lt;G125,IF(E125&lt;&gt;"",1))</f>
        <v>0</v>
      </c>
    </row>
    <row r="126" s="203" customFormat="true" ht="18" hidden="false" customHeight="true" outlineLevel="0" collapsed="false">
      <c r="A126" s="235" t="n">
        <f aca="false">A125+1</f>
        <v>120</v>
      </c>
      <c r="B126" s="236" t="str">
        <f aca="false">IF(Z126=1,"won",IF(AA126=1,"tied",IF(AB126=1,"lost","")))</f>
        <v/>
      </c>
      <c r="C126" s="236"/>
      <c r="D126" s="237"/>
      <c r="E126" s="238"/>
      <c r="F126" s="239" t="s">
        <v>262</v>
      </c>
      <c r="G126" s="240"/>
      <c r="H126" s="241" t="n">
        <f aca="false">K126+N126+Q126</f>
        <v>0</v>
      </c>
      <c r="I126" s="239" t="s">
        <v>262</v>
      </c>
      <c r="J126" s="242" t="n">
        <f aca="false">M126+P126+S126</f>
        <v>0</v>
      </c>
      <c r="K126" s="243"/>
      <c r="L126" s="239" t="s">
        <v>262</v>
      </c>
      <c r="M126" s="244"/>
      <c r="N126" s="245"/>
      <c r="O126" s="239" t="s">
        <v>262</v>
      </c>
      <c r="P126" s="244"/>
      <c r="Q126" s="245"/>
      <c r="R126" s="239" t="s">
        <v>262</v>
      </c>
      <c r="S126" s="244"/>
      <c r="T126" s="246"/>
      <c r="U126" s="247" t="s">
        <v>263</v>
      </c>
      <c r="V126" s="246"/>
      <c r="W126" s="248" t="s">
        <v>268</v>
      </c>
      <c r="X126" s="249"/>
      <c r="Z126" s="203" t="n">
        <f aca="false">IF(E126&gt;G126,IF(G126&lt;&gt;"",1))</f>
        <v>0</v>
      </c>
      <c r="AA126" s="203" t="n">
        <f aca="false">IF(E126=G126,IF(G126&lt;&gt;"",1))</f>
        <v>0</v>
      </c>
      <c r="AB126" s="203" t="n">
        <f aca="false">IF(E126&lt;G126,IF(E126&lt;&gt;"",1))</f>
        <v>0</v>
      </c>
    </row>
    <row r="127" s="203" customFormat="true" ht="18" hidden="false" customHeight="true" outlineLevel="0" collapsed="false">
      <c r="A127" s="235" t="n">
        <f aca="false">A126+1</f>
        <v>121</v>
      </c>
      <c r="B127" s="236" t="str">
        <f aca="false">IF(Z127=1,"won",IF(AA127=1,"tied",IF(AB127=1,"lost","")))</f>
        <v/>
      </c>
      <c r="C127" s="236"/>
      <c r="D127" s="237"/>
      <c r="E127" s="238"/>
      <c r="F127" s="239" t="s">
        <v>262</v>
      </c>
      <c r="G127" s="240"/>
      <c r="H127" s="241" t="n">
        <f aca="false">K127+N127+Q127</f>
        <v>0</v>
      </c>
      <c r="I127" s="239" t="s">
        <v>262</v>
      </c>
      <c r="J127" s="242" t="n">
        <f aca="false">M127+P127+S127</f>
        <v>0</v>
      </c>
      <c r="K127" s="243"/>
      <c r="L127" s="239" t="s">
        <v>262</v>
      </c>
      <c r="M127" s="244"/>
      <c r="N127" s="245"/>
      <c r="O127" s="239" t="s">
        <v>262</v>
      </c>
      <c r="P127" s="244"/>
      <c r="Q127" s="245"/>
      <c r="R127" s="239" t="s">
        <v>262</v>
      </c>
      <c r="S127" s="244"/>
      <c r="T127" s="246"/>
      <c r="U127" s="247" t="s">
        <v>263</v>
      </c>
      <c r="V127" s="246"/>
      <c r="W127" s="248" t="s">
        <v>268</v>
      </c>
      <c r="X127" s="249"/>
      <c r="Z127" s="203" t="n">
        <f aca="false">IF(E127&gt;G127,IF(G127&lt;&gt;"",1))</f>
        <v>0</v>
      </c>
      <c r="AA127" s="203" t="n">
        <f aca="false">IF(E127=G127,IF(G127&lt;&gt;"",1))</f>
        <v>0</v>
      </c>
      <c r="AB127" s="203" t="n">
        <f aca="false">IF(E127&lt;G127,IF(E127&lt;&gt;"",1))</f>
        <v>0</v>
      </c>
    </row>
    <row r="128" s="203" customFormat="true" ht="18" hidden="false" customHeight="true" outlineLevel="0" collapsed="false">
      <c r="A128" s="235" t="n">
        <f aca="false">A127+1</f>
        <v>122</v>
      </c>
      <c r="B128" s="236" t="str">
        <f aca="false">IF(Z128=1,"won",IF(AA128=1,"tied",IF(AB128=1,"lost","")))</f>
        <v/>
      </c>
      <c r="C128" s="236"/>
      <c r="D128" s="237"/>
      <c r="E128" s="238"/>
      <c r="F128" s="239" t="s">
        <v>262</v>
      </c>
      <c r="G128" s="240"/>
      <c r="H128" s="241" t="n">
        <f aca="false">K128+N128+Q128</f>
        <v>0</v>
      </c>
      <c r="I128" s="239" t="s">
        <v>262</v>
      </c>
      <c r="J128" s="242" t="n">
        <f aca="false">M128+P128+S128</f>
        <v>0</v>
      </c>
      <c r="K128" s="243"/>
      <c r="L128" s="239" t="s">
        <v>262</v>
      </c>
      <c r="M128" s="244"/>
      <c r="N128" s="245"/>
      <c r="O128" s="239" t="s">
        <v>262</v>
      </c>
      <c r="P128" s="244"/>
      <c r="Q128" s="245"/>
      <c r="R128" s="239" t="s">
        <v>262</v>
      </c>
      <c r="S128" s="244"/>
      <c r="T128" s="246"/>
      <c r="U128" s="247" t="s">
        <v>263</v>
      </c>
      <c r="V128" s="246"/>
      <c r="W128" s="248" t="s">
        <v>268</v>
      </c>
      <c r="X128" s="249"/>
      <c r="Z128" s="203" t="n">
        <f aca="false">IF(E128&gt;G128,IF(G128&lt;&gt;"",1))</f>
        <v>0</v>
      </c>
      <c r="AA128" s="203" t="n">
        <f aca="false">IF(E128=G128,IF(G128&lt;&gt;"",1))</f>
        <v>0</v>
      </c>
      <c r="AB128" s="203" t="n">
        <f aca="false">IF(E128&lt;G128,IF(E128&lt;&gt;"",1))</f>
        <v>0</v>
      </c>
    </row>
    <row r="129" s="203" customFormat="true" ht="18" hidden="false" customHeight="true" outlineLevel="0" collapsed="false">
      <c r="A129" s="235" t="n">
        <f aca="false">A128+1</f>
        <v>123</v>
      </c>
      <c r="B129" s="236" t="str">
        <f aca="false">IF(Z129=1,"won",IF(AA129=1,"tied",IF(AB129=1,"lost","")))</f>
        <v/>
      </c>
      <c r="C129" s="236"/>
      <c r="D129" s="237"/>
      <c r="E129" s="238"/>
      <c r="F129" s="239" t="s">
        <v>262</v>
      </c>
      <c r="G129" s="240"/>
      <c r="H129" s="241" t="n">
        <f aca="false">K129+N129+Q129</f>
        <v>0</v>
      </c>
      <c r="I129" s="239" t="s">
        <v>262</v>
      </c>
      <c r="J129" s="242" t="n">
        <f aca="false">M129+P129+S129</f>
        <v>0</v>
      </c>
      <c r="K129" s="243"/>
      <c r="L129" s="239" t="s">
        <v>262</v>
      </c>
      <c r="M129" s="244"/>
      <c r="N129" s="245"/>
      <c r="O129" s="239" t="s">
        <v>262</v>
      </c>
      <c r="P129" s="244"/>
      <c r="Q129" s="245"/>
      <c r="R129" s="239" t="s">
        <v>262</v>
      </c>
      <c r="S129" s="244"/>
      <c r="T129" s="246"/>
      <c r="U129" s="247" t="s">
        <v>263</v>
      </c>
      <c r="V129" s="246"/>
      <c r="W129" s="248" t="s">
        <v>268</v>
      </c>
      <c r="X129" s="249"/>
      <c r="Z129" s="203" t="n">
        <f aca="false">IF(E129&gt;G129,IF(G129&lt;&gt;"",1))</f>
        <v>0</v>
      </c>
      <c r="AA129" s="203" t="n">
        <f aca="false">IF(E129=G129,IF(G129&lt;&gt;"",1))</f>
        <v>0</v>
      </c>
      <c r="AB129" s="203" t="n">
        <f aca="false">IF(E129&lt;G129,IF(E129&lt;&gt;"",1))</f>
        <v>0</v>
      </c>
    </row>
    <row r="130" s="203" customFormat="true" ht="18" hidden="false" customHeight="true" outlineLevel="0" collapsed="false">
      <c r="A130" s="235" t="n">
        <f aca="false">A129+1</f>
        <v>124</v>
      </c>
      <c r="B130" s="236" t="str">
        <f aca="false">IF(Z130=1,"won",IF(AA130=1,"tied",IF(AB130=1,"lost","")))</f>
        <v/>
      </c>
      <c r="C130" s="236"/>
      <c r="D130" s="237"/>
      <c r="E130" s="238"/>
      <c r="F130" s="239" t="s">
        <v>262</v>
      </c>
      <c r="G130" s="240"/>
      <c r="H130" s="241" t="n">
        <f aca="false">K130+N130+Q130</f>
        <v>0</v>
      </c>
      <c r="I130" s="239" t="s">
        <v>262</v>
      </c>
      <c r="J130" s="242" t="n">
        <f aca="false">M130+P130+S130</f>
        <v>0</v>
      </c>
      <c r="K130" s="243"/>
      <c r="L130" s="239" t="s">
        <v>262</v>
      </c>
      <c r="M130" s="244"/>
      <c r="N130" s="245"/>
      <c r="O130" s="239" t="s">
        <v>262</v>
      </c>
      <c r="P130" s="244"/>
      <c r="Q130" s="245"/>
      <c r="R130" s="239" t="s">
        <v>262</v>
      </c>
      <c r="S130" s="244"/>
      <c r="T130" s="246"/>
      <c r="U130" s="247" t="s">
        <v>263</v>
      </c>
      <c r="V130" s="246"/>
      <c r="W130" s="248" t="s">
        <v>268</v>
      </c>
      <c r="X130" s="249"/>
      <c r="Z130" s="203" t="n">
        <f aca="false">IF(E130&gt;G130,IF(G130&lt;&gt;"",1))</f>
        <v>0</v>
      </c>
      <c r="AA130" s="203" t="n">
        <f aca="false">IF(E130=G130,IF(G130&lt;&gt;"",1))</f>
        <v>0</v>
      </c>
      <c r="AB130" s="203" t="n">
        <f aca="false">IF(E130&lt;G130,IF(E130&lt;&gt;"",1))</f>
        <v>0</v>
      </c>
    </row>
    <row r="131" s="203" customFormat="true" ht="18" hidden="false" customHeight="true" outlineLevel="0" collapsed="false">
      <c r="A131" s="235" t="n">
        <f aca="false">A130+1</f>
        <v>125</v>
      </c>
      <c r="B131" s="236" t="str">
        <f aca="false">IF(Z131=1,"won",IF(AA131=1,"tied",IF(AB131=1,"lost","")))</f>
        <v/>
      </c>
      <c r="C131" s="236"/>
      <c r="D131" s="237"/>
      <c r="E131" s="238"/>
      <c r="F131" s="239" t="s">
        <v>262</v>
      </c>
      <c r="G131" s="240"/>
      <c r="H131" s="241" t="n">
        <f aca="false">K131+N131+Q131</f>
        <v>0</v>
      </c>
      <c r="I131" s="239" t="s">
        <v>262</v>
      </c>
      <c r="J131" s="242" t="n">
        <f aca="false">M131+P131+S131</f>
        <v>0</v>
      </c>
      <c r="K131" s="243"/>
      <c r="L131" s="239" t="s">
        <v>262</v>
      </c>
      <c r="M131" s="244"/>
      <c r="N131" s="245"/>
      <c r="O131" s="239" t="s">
        <v>262</v>
      </c>
      <c r="P131" s="244"/>
      <c r="Q131" s="245"/>
      <c r="R131" s="239" t="s">
        <v>262</v>
      </c>
      <c r="S131" s="244"/>
      <c r="T131" s="246"/>
      <c r="U131" s="247" t="s">
        <v>263</v>
      </c>
      <c r="V131" s="246"/>
      <c r="W131" s="248" t="s">
        <v>268</v>
      </c>
      <c r="X131" s="249"/>
      <c r="Z131" s="203" t="n">
        <f aca="false">IF(E131&gt;G131,IF(G131&lt;&gt;"",1))</f>
        <v>0</v>
      </c>
      <c r="AA131" s="203" t="n">
        <f aca="false">IF(E131=G131,IF(G131&lt;&gt;"",1))</f>
        <v>0</v>
      </c>
      <c r="AB131" s="203" t="n">
        <f aca="false">IF(E131&lt;G131,IF(E131&lt;&gt;"",1))</f>
        <v>0</v>
      </c>
    </row>
    <row r="132" s="203" customFormat="true" ht="18" hidden="false" customHeight="true" outlineLevel="0" collapsed="false">
      <c r="A132" s="235" t="n">
        <f aca="false">A131+1</f>
        <v>126</v>
      </c>
      <c r="B132" s="236" t="str">
        <f aca="false">IF(Z132=1,"won",IF(AA132=1,"tied",IF(AB132=1,"lost","")))</f>
        <v/>
      </c>
      <c r="C132" s="236"/>
      <c r="D132" s="237"/>
      <c r="E132" s="238"/>
      <c r="F132" s="239" t="s">
        <v>262</v>
      </c>
      <c r="G132" s="240"/>
      <c r="H132" s="241" t="n">
        <f aca="false">K132+N132+Q132</f>
        <v>0</v>
      </c>
      <c r="I132" s="239" t="s">
        <v>262</v>
      </c>
      <c r="J132" s="242" t="n">
        <f aca="false">M132+P132+S132</f>
        <v>0</v>
      </c>
      <c r="K132" s="243"/>
      <c r="L132" s="239" t="s">
        <v>262</v>
      </c>
      <c r="M132" s="244"/>
      <c r="N132" s="245"/>
      <c r="O132" s="239" t="s">
        <v>262</v>
      </c>
      <c r="P132" s="244"/>
      <c r="Q132" s="245"/>
      <c r="R132" s="239" t="s">
        <v>262</v>
      </c>
      <c r="S132" s="244"/>
      <c r="T132" s="246"/>
      <c r="U132" s="247" t="s">
        <v>263</v>
      </c>
      <c r="V132" s="246"/>
      <c r="W132" s="248" t="s">
        <v>268</v>
      </c>
      <c r="X132" s="249"/>
      <c r="Z132" s="203" t="n">
        <f aca="false">IF(E132&gt;G132,IF(G132&lt;&gt;"",1))</f>
        <v>0</v>
      </c>
      <c r="AA132" s="203" t="n">
        <f aca="false">IF(E132=G132,IF(G132&lt;&gt;"",1))</f>
        <v>0</v>
      </c>
      <c r="AB132" s="203" t="n">
        <f aca="false">IF(E132&lt;G132,IF(E132&lt;&gt;"",1))</f>
        <v>0</v>
      </c>
    </row>
    <row r="133" s="203" customFormat="true" ht="18" hidden="false" customHeight="true" outlineLevel="0" collapsed="false">
      <c r="A133" s="235" t="n">
        <f aca="false">A132+1</f>
        <v>127</v>
      </c>
      <c r="B133" s="236" t="str">
        <f aca="false">IF(Z133=1,"won",IF(AA133=1,"tied",IF(AB133=1,"lost","")))</f>
        <v/>
      </c>
      <c r="C133" s="236"/>
      <c r="D133" s="237"/>
      <c r="E133" s="238"/>
      <c r="F133" s="239" t="s">
        <v>262</v>
      </c>
      <c r="G133" s="240"/>
      <c r="H133" s="241" t="n">
        <f aca="false">K133+N133+Q133</f>
        <v>0</v>
      </c>
      <c r="I133" s="239" t="s">
        <v>262</v>
      </c>
      <c r="J133" s="242" t="n">
        <f aca="false">M133+P133+S133</f>
        <v>0</v>
      </c>
      <c r="K133" s="243"/>
      <c r="L133" s="239" t="s">
        <v>262</v>
      </c>
      <c r="M133" s="244"/>
      <c r="N133" s="245"/>
      <c r="O133" s="239" t="s">
        <v>262</v>
      </c>
      <c r="P133" s="244"/>
      <c r="Q133" s="245"/>
      <c r="R133" s="239" t="s">
        <v>262</v>
      </c>
      <c r="S133" s="244"/>
      <c r="T133" s="246"/>
      <c r="U133" s="247" t="s">
        <v>263</v>
      </c>
      <c r="V133" s="246"/>
      <c r="W133" s="248" t="s">
        <v>268</v>
      </c>
      <c r="X133" s="249"/>
      <c r="Z133" s="203" t="n">
        <f aca="false">IF(E133&gt;G133,IF(G133&lt;&gt;"",1))</f>
        <v>0</v>
      </c>
      <c r="AA133" s="203" t="n">
        <f aca="false">IF(E133=G133,IF(G133&lt;&gt;"",1))</f>
        <v>0</v>
      </c>
      <c r="AB133" s="203" t="n">
        <f aca="false">IF(E133&lt;G133,IF(E133&lt;&gt;"",1))</f>
        <v>0</v>
      </c>
    </row>
    <row r="134" s="203" customFormat="true" ht="18" hidden="false" customHeight="true" outlineLevel="0" collapsed="false">
      <c r="A134" s="235" t="n">
        <f aca="false">A133+1</f>
        <v>128</v>
      </c>
      <c r="B134" s="236" t="str">
        <f aca="false">IF(Z134=1,"won",IF(AA134=1,"tied",IF(AB134=1,"lost","")))</f>
        <v/>
      </c>
      <c r="C134" s="236"/>
      <c r="D134" s="237"/>
      <c r="E134" s="238"/>
      <c r="F134" s="239" t="s">
        <v>262</v>
      </c>
      <c r="G134" s="240"/>
      <c r="H134" s="241" t="n">
        <f aca="false">K134+N134+Q134</f>
        <v>0</v>
      </c>
      <c r="I134" s="239" t="s">
        <v>262</v>
      </c>
      <c r="J134" s="242" t="n">
        <f aca="false">M134+P134+S134</f>
        <v>0</v>
      </c>
      <c r="K134" s="243"/>
      <c r="L134" s="239" t="s">
        <v>262</v>
      </c>
      <c r="M134" s="244"/>
      <c r="N134" s="245"/>
      <c r="O134" s="239" t="s">
        <v>262</v>
      </c>
      <c r="P134" s="244"/>
      <c r="Q134" s="245"/>
      <c r="R134" s="239" t="s">
        <v>262</v>
      </c>
      <c r="S134" s="244"/>
      <c r="T134" s="246"/>
      <c r="U134" s="247" t="s">
        <v>263</v>
      </c>
      <c r="V134" s="246"/>
      <c r="W134" s="248" t="s">
        <v>268</v>
      </c>
      <c r="X134" s="249"/>
      <c r="Z134" s="203" t="n">
        <f aca="false">IF(E134&gt;G134,IF(G134&lt;&gt;"",1))</f>
        <v>0</v>
      </c>
      <c r="AA134" s="203" t="n">
        <f aca="false">IF(E134=G134,IF(G134&lt;&gt;"",1))</f>
        <v>0</v>
      </c>
      <c r="AB134" s="203" t="n">
        <f aca="false">IF(E134&lt;G134,IF(E134&lt;&gt;"",1))</f>
        <v>0</v>
      </c>
    </row>
    <row r="135" s="203" customFormat="true" ht="18" hidden="false" customHeight="true" outlineLevel="0" collapsed="false">
      <c r="A135" s="235" t="n">
        <f aca="false">A134+1</f>
        <v>129</v>
      </c>
      <c r="B135" s="236" t="str">
        <f aca="false">IF(Z135=1,"won",IF(AA135=1,"tied",IF(AB135=1,"lost","")))</f>
        <v/>
      </c>
      <c r="C135" s="236"/>
      <c r="D135" s="237"/>
      <c r="E135" s="238"/>
      <c r="F135" s="239" t="s">
        <v>262</v>
      </c>
      <c r="G135" s="240"/>
      <c r="H135" s="241" t="n">
        <f aca="false">K135+N135+Q135</f>
        <v>0</v>
      </c>
      <c r="I135" s="239" t="s">
        <v>262</v>
      </c>
      <c r="J135" s="242" t="n">
        <f aca="false">M135+P135+S135</f>
        <v>0</v>
      </c>
      <c r="K135" s="243"/>
      <c r="L135" s="239" t="s">
        <v>262</v>
      </c>
      <c r="M135" s="244"/>
      <c r="N135" s="245"/>
      <c r="O135" s="239" t="s">
        <v>262</v>
      </c>
      <c r="P135" s="244"/>
      <c r="Q135" s="245"/>
      <c r="R135" s="239" t="s">
        <v>262</v>
      </c>
      <c r="S135" s="244"/>
      <c r="T135" s="246"/>
      <c r="U135" s="247" t="s">
        <v>263</v>
      </c>
      <c r="V135" s="246"/>
      <c r="W135" s="248" t="s">
        <v>268</v>
      </c>
      <c r="X135" s="249"/>
      <c r="Z135" s="203" t="n">
        <f aca="false">IF(E135&gt;G135,IF(G135&lt;&gt;"",1))</f>
        <v>0</v>
      </c>
      <c r="AA135" s="203" t="n">
        <f aca="false">IF(E135=G135,IF(G135&lt;&gt;"",1))</f>
        <v>0</v>
      </c>
      <c r="AB135" s="203" t="n">
        <f aca="false">IF(E135&lt;G135,IF(E135&lt;&gt;"",1))</f>
        <v>0</v>
      </c>
    </row>
    <row r="136" s="203" customFormat="true" ht="18" hidden="false" customHeight="true" outlineLevel="0" collapsed="false">
      <c r="A136" s="235" t="n">
        <f aca="false">A135+1</f>
        <v>130</v>
      </c>
      <c r="B136" s="236" t="str">
        <f aca="false">IF(Z136=1,"won",IF(AA136=1,"tied",IF(AB136=1,"lost","")))</f>
        <v/>
      </c>
      <c r="C136" s="236"/>
      <c r="D136" s="237"/>
      <c r="E136" s="238"/>
      <c r="F136" s="239" t="s">
        <v>262</v>
      </c>
      <c r="G136" s="240"/>
      <c r="H136" s="241" t="n">
        <f aca="false">K136+N136+Q136</f>
        <v>0</v>
      </c>
      <c r="I136" s="239" t="s">
        <v>262</v>
      </c>
      <c r="J136" s="242" t="n">
        <f aca="false">M136+P136+S136</f>
        <v>0</v>
      </c>
      <c r="K136" s="243"/>
      <c r="L136" s="239" t="s">
        <v>262</v>
      </c>
      <c r="M136" s="244"/>
      <c r="N136" s="245"/>
      <c r="O136" s="239" t="s">
        <v>262</v>
      </c>
      <c r="P136" s="244"/>
      <c r="Q136" s="245"/>
      <c r="R136" s="239" t="s">
        <v>262</v>
      </c>
      <c r="S136" s="244"/>
      <c r="T136" s="246"/>
      <c r="U136" s="247" t="s">
        <v>263</v>
      </c>
      <c r="V136" s="246"/>
      <c r="W136" s="248" t="s">
        <v>268</v>
      </c>
      <c r="X136" s="249"/>
      <c r="Z136" s="203" t="n">
        <f aca="false">IF(E136&gt;G136,IF(G136&lt;&gt;"",1))</f>
        <v>0</v>
      </c>
      <c r="AA136" s="203" t="n">
        <f aca="false">IF(E136=G136,IF(G136&lt;&gt;"",1))</f>
        <v>0</v>
      </c>
      <c r="AB136" s="203" t="n">
        <f aca="false">IF(E136&lt;G136,IF(E136&lt;&gt;"",1))</f>
        <v>0</v>
      </c>
    </row>
    <row r="137" s="203" customFormat="true" ht="18" hidden="false" customHeight="true" outlineLevel="0" collapsed="false">
      <c r="A137" s="235" t="n">
        <f aca="false">A136+1</f>
        <v>131</v>
      </c>
      <c r="B137" s="236" t="str">
        <f aca="false">IF(Z137=1,"won",IF(AA137=1,"tied",IF(AB137=1,"lost","")))</f>
        <v/>
      </c>
      <c r="C137" s="236"/>
      <c r="D137" s="237"/>
      <c r="E137" s="238"/>
      <c r="F137" s="239" t="s">
        <v>262</v>
      </c>
      <c r="G137" s="240"/>
      <c r="H137" s="241" t="n">
        <f aca="false">K137+N137+Q137</f>
        <v>0</v>
      </c>
      <c r="I137" s="239" t="s">
        <v>262</v>
      </c>
      <c r="J137" s="242" t="n">
        <f aca="false">M137+P137+S137</f>
        <v>0</v>
      </c>
      <c r="K137" s="243"/>
      <c r="L137" s="239" t="s">
        <v>262</v>
      </c>
      <c r="M137" s="244"/>
      <c r="N137" s="245"/>
      <c r="O137" s="239" t="s">
        <v>262</v>
      </c>
      <c r="P137" s="244"/>
      <c r="Q137" s="245"/>
      <c r="R137" s="239" t="s">
        <v>262</v>
      </c>
      <c r="S137" s="244"/>
      <c r="T137" s="246"/>
      <c r="U137" s="247" t="s">
        <v>263</v>
      </c>
      <c r="V137" s="246"/>
      <c r="W137" s="248" t="s">
        <v>268</v>
      </c>
      <c r="X137" s="249"/>
      <c r="Z137" s="203" t="n">
        <f aca="false">IF(E137&gt;G137,IF(G137&lt;&gt;"",1))</f>
        <v>0</v>
      </c>
      <c r="AA137" s="203" t="n">
        <f aca="false">IF(E137=G137,IF(G137&lt;&gt;"",1))</f>
        <v>0</v>
      </c>
      <c r="AB137" s="203" t="n">
        <f aca="false">IF(E137&lt;G137,IF(E137&lt;&gt;"",1))</f>
        <v>0</v>
      </c>
    </row>
    <row r="138" s="203" customFormat="true" ht="18" hidden="false" customHeight="true" outlineLevel="0" collapsed="false">
      <c r="A138" s="235" t="n">
        <f aca="false">A137+1</f>
        <v>132</v>
      </c>
      <c r="B138" s="236" t="str">
        <f aca="false">IF(Z138=1,"won",IF(AA138=1,"tied",IF(AB138=1,"lost","")))</f>
        <v/>
      </c>
      <c r="C138" s="236"/>
      <c r="D138" s="237"/>
      <c r="E138" s="238"/>
      <c r="F138" s="239" t="s">
        <v>262</v>
      </c>
      <c r="G138" s="240"/>
      <c r="H138" s="241" t="n">
        <f aca="false">K138+N138+Q138</f>
        <v>0</v>
      </c>
      <c r="I138" s="239" t="s">
        <v>262</v>
      </c>
      <c r="J138" s="242" t="n">
        <f aca="false">M138+P138+S138</f>
        <v>0</v>
      </c>
      <c r="K138" s="243"/>
      <c r="L138" s="239" t="s">
        <v>262</v>
      </c>
      <c r="M138" s="244"/>
      <c r="N138" s="245"/>
      <c r="O138" s="239" t="s">
        <v>262</v>
      </c>
      <c r="P138" s="244"/>
      <c r="Q138" s="245"/>
      <c r="R138" s="239" t="s">
        <v>262</v>
      </c>
      <c r="S138" s="244"/>
      <c r="T138" s="246"/>
      <c r="U138" s="247" t="s">
        <v>263</v>
      </c>
      <c r="V138" s="246"/>
      <c r="W138" s="248" t="s">
        <v>268</v>
      </c>
      <c r="X138" s="249"/>
      <c r="Z138" s="203" t="n">
        <f aca="false">IF(E138&gt;G138,IF(G138&lt;&gt;"",1))</f>
        <v>0</v>
      </c>
      <c r="AA138" s="203" t="n">
        <f aca="false">IF(E138=G138,IF(G138&lt;&gt;"",1))</f>
        <v>0</v>
      </c>
      <c r="AB138" s="203" t="n">
        <f aca="false">IF(E138&lt;G138,IF(E138&lt;&gt;"",1))</f>
        <v>0</v>
      </c>
    </row>
    <row r="139" s="203" customFormat="true" ht="18" hidden="false" customHeight="true" outlineLevel="0" collapsed="false">
      <c r="A139" s="235" t="n">
        <f aca="false">A138+1</f>
        <v>133</v>
      </c>
      <c r="B139" s="236" t="str">
        <f aca="false">IF(Z139=1,"won",IF(AA139=1,"tied",IF(AB139=1,"lost","")))</f>
        <v/>
      </c>
      <c r="C139" s="236"/>
      <c r="D139" s="237"/>
      <c r="E139" s="238"/>
      <c r="F139" s="239" t="s">
        <v>262</v>
      </c>
      <c r="G139" s="240"/>
      <c r="H139" s="241" t="n">
        <f aca="false">K139+N139+Q139</f>
        <v>0</v>
      </c>
      <c r="I139" s="239" t="s">
        <v>262</v>
      </c>
      <c r="J139" s="242" t="n">
        <f aca="false">M139+P139+S139</f>
        <v>0</v>
      </c>
      <c r="K139" s="243"/>
      <c r="L139" s="239" t="s">
        <v>262</v>
      </c>
      <c r="M139" s="244"/>
      <c r="N139" s="245"/>
      <c r="O139" s="239" t="s">
        <v>262</v>
      </c>
      <c r="P139" s="244"/>
      <c r="Q139" s="245"/>
      <c r="R139" s="239" t="s">
        <v>262</v>
      </c>
      <c r="S139" s="244"/>
      <c r="T139" s="246"/>
      <c r="U139" s="247" t="s">
        <v>263</v>
      </c>
      <c r="V139" s="246"/>
      <c r="W139" s="248" t="s">
        <v>268</v>
      </c>
      <c r="X139" s="249"/>
      <c r="Z139" s="203" t="n">
        <f aca="false">IF(E139&gt;G139,IF(G139&lt;&gt;"",1))</f>
        <v>0</v>
      </c>
      <c r="AA139" s="203" t="n">
        <f aca="false">IF(E139=G139,IF(G139&lt;&gt;"",1))</f>
        <v>0</v>
      </c>
      <c r="AB139" s="203" t="n">
        <f aca="false">IF(E139&lt;G139,IF(E139&lt;&gt;"",1))</f>
        <v>0</v>
      </c>
    </row>
    <row r="140" s="203" customFormat="true" ht="18" hidden="false" customHeight="true" outlineLevel="0" collapsed="false">
      <c r="A140" s="235" t="n">
        <f aca="false">A139+1</f>
        <v>134</v>
      </c>
      <c r="B140" s="236" t="str">
        <f aca="false">IF(Z140=1,"won",IF(AA140=1,"tied",IF(AB140=1,"lost","")))</f>
        <v/>
      </c>
      <c r="C140" s="236"/>
      <c r="D140" s="237"/>
      <c r="E140" s="238"/>
      <c r="F140" s="239" t="s">
        <v>262</v>
      </c>
      <c r="G140" s="240"/>
      <c r="H140" s="241" t="n">
        <f aca="false">K140+N140+Q140</f>
        <v>0</v>
      </c>
      <c r="I140" s="239" t="s">
        <v>262</v>
      </c>
      <c r="J140" s="242" t="n">
        <f aca="false">M140+P140+S140</f>
        <v>0</v>
      </c>
      <c r="K140" s="243"/>
      <c r="L140" s="239" t="s">
        <v>262</v>
      </c>
      <c r="M140" s="244"/>
      <c r="N140" s="245"/>
      <c r="O140" s="239" t="s">
        <v>262</v>
      </c>
      <c r="P140" s="244"/>
      <c r="Q140" s="245"/>
      <c r="R140" s="239" t="s">
        <v>262</v>
      </c>
      <c r="S140" s="244"/>
      <c r="T140" s="246"/>
      <c r="U140" s="247" t="s">
        <v>263</v>
      </c>
      <c r="V140" s="246"/>
      <c r="W140" s="248" t="s">
        <v>268</v>
      </c>
      <c r="X140" s="249"/>
      <c r="Z140" s="203" t="n">
        <f aca="false">IF(E140&gt;G140,IF(G140&lt;&gt;"",1))</f>
        <v>0</v>
      </c>
      <c r="AA140" s="203" t="n">
        <f aca="false">IF(E140=G140,IF(G140&lt;&gt;"",1))</f>
        <v>0</v>
      </c>
      <c r="AB140" s="203" t="n">
        <f aca="false">IF(E140&lt;G140,IF(E140&lt;&gt;"",1))</f>
        <v>0</v>
      </c>
    </row>
    <row r="141" s="203" customFormat="true" ht="18" hidden="false" customHeight="true" outlineLevel="0" collapsed="false">
      <c r="A141" s="235" t="n">
        <f aca="false">A140+1</f>
        <v>135</v>
      </c>
      <c r="B141" s="236" t="str">
        <f aca="false">IF(Z141=1,"won",IF(AA141=1,"tied",IF(AB141=1,"lost","")))</f>
        <v/>
      </c>
      <c r="C141" s="236"/>
      <c r="D141" s="237"/>
      <c r="E141" s="238"/>
      <c r="F141" s="239" t="s">
        <v>262</v>
      </c>
      <c r="G141" s="240"/>
      <c r="H141" s="241" t="n">
        <f aca="false">K141+N141+Q141</f>
        <v>0</v>
      </c>
      <c r="I141" s="239" t="s">
        <v>262</v>
      </c>
      <c r="J141" s="242" t="n">
        <f aca="false">M141+P141+S141</f>
        <v>0</v>
      </c>
      <c r="K141" s="243"/>
      <c r="L141" s="239" t="s">
        <v>262</v>
      </c>
      <c r="M141" s="244"/>
      <c r="N141" s="245"/>
      <c r="O141" s="239" t="s">
        <v>262</v>
      </c>
      <c r="P141" s="244"/>
      <c r="Q141" s="245"/>
      <c r="R141" s="239" t="s">
        <v>262</v>
      </c>
      <c r="S141" s="244"/>
      <c r="T141" s="246"/>
      <c r="U141" s="247" t="s">
        <v>263</v>
      </c>
      <c r="V141" s="246"/>
      <c r="W141" s="248" t="s">
        <v>268</v>
      </c>
      <c r="X141" s="249"/>
      <c r="Z141" s="203" t="n">
        <f aca="false">IF(E141&gt;G141,IF(G141&lt;&gt;"",1))</f>
        <v>0</v>
      </c>
      <c r="AA141" s="203" t="n">
        <f aca="false">IF(E141=G141,IF(G141&lt;&gt;"",1))</f>
        <v>0</v>
      </c>
      <c r="AB141" s="203" t="n">
        <f aca="false">IF(E141&lt;G141,IF(E141&lt;&gt;"",1))</f>
        <v>0</v>
      </c>
    </row>
    <row r="142" s="203" customFormat="true" ht="18" hidden="false" customHeight="true" outlineLevel="0" collapsed="false">
      <c r="A142" s="235" t="n">
        <f aca="false">A141+1</f>
        <v>136</v>
      </c>
      <c r="B142" s="236" t="str">
        <f aca="false">IF(Z142=1,"won",IF(AA142=1,"tied",IF(AB142=1,"lost","")))</f>
        <v/>
      </c>
      <c r="C142" s="236"/>
      <c r="D142" s="237"/>
      <c r="E142" s="238"/>
      <c r="F142" s="239" t="s">
        <v>262</v>
      </c>
      <c r="G142" s="240"/>
      <c r="H142" s="241" t="n">
        <f aca="false">K142+N142+Q142</f>
        <v>0</v>
      </c>
      <c r="I142" s="239" t="s">
        <v>262</v>
      </c>
      <c r="J142" s="242" t="n">
        <f aca="false">M142+P142+S142</f>
        <v>0</v>
      </c>
      <c r="K142" s="243"/>
      <c r="L142" s="239" t="s">
        <v>262</v>
      </c>
      <c r="M142" s="244"/>
      <c r="N142" s="245"/>
      <c r="O142" s="239" t="s">
        <v>262</v>
      </c>
      <c r="P142" s="244"/>
      <c r="Q142" s="245"/>
      <c r="R142" s="239" t="s">
        <v>262</v>
      </c>
      <c r="S142" s="244"/>
      <c r="T142" s="246"/>
      <c r="U142" s="247" t="s">
        <v>263</v>
      </c>
      <c r="V142" s="246"/>
      <c r="W142" s="248" t="s">
        <v>268</v>
      </c>
      <c r="X142" s="249"/>
      <c r="Z142" s="203" t="n">
        <f aca="false">IF(E142&gt;G142,IF(G142&lt;&gt;"",1))</f>
        <v>0</v>
      </c>
      <c r="AA142" s="203" t="n">
        <f aca="false">IF(E142=G142,IF(G142&lt;&gt;"",1))</f>
        <v>0</v>
      </c>
      <c r="AB142" s="203" t="n">
        <f aca="false">IF(E142&lt;G142,IF(E142&lt;&gt;"",1))</f>
        <v>0</v>
      </c>
    </row>
    <row r="143" s="203" customFormat="true" ht="18" hidden="false" customHeight="true" outlineLevel="0" collapsed="false">
      <c r="A143" s="235" t="n">
        <f aca="false">A142+1</f>
        <v>137</v>
      </c>
      <c r="B143" s="236" t="str">
        <f aca="false">IF(Z143=1,"won",IF(AA143=1,"tied",IF(AB143=1,"lost","")))</f>
        <v/>
      </c>
      <c r="C143" s="236"/>
      <c r="D143" s="237"/>
      <c r="E143" s="238"/>
      <c r="F143" s="239" t="s">
        <v>262</v>
      </c>
      <c r="G143" s="240"/>
      <c r="H143" s="241" t="n">
        <f aca="false">K143+N143+Q143</f>
        <v>0</v>
      </c>
      <c r="I143" s="239" t="s">
        <v>262</v>
      </c>
      <c r="J143" s="242" t="n">
        <f aca="false">M143+P143+S143</f>
        <v>0</v>
      </c>
      <c r="K143" s="243"/>
      <c r="L143" s="239" t="s">
        <v>262</v>
      </c>
      <c r="M143" s="244"/>
      <c r="N143" s="245"/>
      <c r="O143" s="239" t="s">
        <v>262</v>
      </c>
      <c r="P143" s="244"/>
      <c r="Q143" s="245"/>
      <c r="R143" s="239" t="s">
        <v>262</v>
      </c>
      <c r="S143" s="244"/>
      <c r="T143" s="246"/>
      <c r="U143" s="247" t="s">
        <v>263</v>
      </c>
      <c r="V143" s="246"/>
      <c r="W143" s="248" t="s">
        <v>268</v>
      </c>
      <c r="X143" s="249"/>
      <c r="Z143" s="203" t="n">
        <f aca="false">IF(E143&gt;G143,IF(G143&lt;&gt;"",1))</f>
        <v>0</v>
      </c>
      <c r="AA143" s="203" t="n">
        <f aca="false">IF(E143=G143,IF(G143&lt;&gt;"",1))</f>
        <v>0</v>
      </c>
      <c r="AB143" s="203" t="n">
        <f aca="false">IF(E143&lt;G143,IF(E143&lt;&gt;"",1))</f>
        <v>0</v>
      </c>
    </row>
    <row r="144" s="203" customFormat="true" ht="18" hidden="false" customHeight="true" outlineLevel="0" collapsed="false">
      <c r="A144" s="235" t="n">
        <f aca="false">A143+1</f>
        <v>138</v>
      </c>
      <c r="B144" s="236" t="str">
        <f aca="false">IF(Z144=1,"won",IF(AA144=1,"tied",IF(AB144=1,"lost","")))</f>
        <v/>
      </c>
      <c r="C144" s="236"/>
      <c r="D144" s="237"/>
      <c r="E144" s="238"/>
      <c r="F144" s="239" t="s">
        <v>262</v>
      </c>
      <c r="G144" s="240"/>
      <c r="H144" s="241" t="n">
        <f aca="false">K144+N144+Q144</f>
        <v>0</v>
      </c>
      <c r="I144" s="239" t="s">
        <v>262</v>
      </c>
      <c r="J144" s="242" t="n">
        <f aca="false">M144+P144+S144</f>
        <v>0</v>
      </c>
      <c r="K144" s="243"/>
      <c r="L144" s="239" t="s">
        <v>262</v>
      </c>
      <c r="M144" s="244"/>
      <c r="N144" s="245"/>
      <c r="O144" s="239" t="s">
        <v>262</v>
      </c>
      <c r="P144" s="244"/>
      <c r="Q144" s="245"/>
      <c r="R144" s="239" t="s">
        <v>262</v>
      </c>
      <c r="S144" s="244"/>
      <c r="T144" s="246"/>
      <c r="U144" s="247" t="s">
        <v>263</v>
      </c>
      <c r="V144" s="246"/>
      <c r="W144" s="248" t="s">
        <v>268</v>
      </c>
      <c r="X144" s="249"/>
      <c r="Z144" s="203" t="n">
        <f aca="false">IF(E144&gt;G144,IF(G144&lt;&gt;"",1))</f>
        <v>0</v>
      </c>
      <c r="AA144" s="203" t="n">
        <f aca="false">IF(E144=G144,IF(G144&lt;&gt;"",1))</f>
        <v>0</v>
      </c>
      <c r="AB144" s="203" t="n">
        <f aca="false">IF(E144&lt;G144,IF(E144&lt;&gt;"",1))</f>
        <v>0</v>
      </c>
    </row>
    <row r="145" s="203" customFormat="true" ht="18" hidden="false" customHeight="true" outlineLevel="0" collapsed="false">
      <c r="A145" s="235" t="n">
        <f aca="false">A144+1</f>
        <v>139</v>
      </c>
      <c r="B145" s="236" t="str">
        <f aca="false">IF(Z145=1,"won",IF(AA145=1,"tied",IF(AB145=1,"lost","")))</f>
        <v/>
      </c>
      <c r="C145" s="236"/>
      <c r="D145" s="237"/>
      <c r="E145" s="238"/>
      <c r="F145" s="239" t="s">
        <v>262</v>
      </c>
      <c r="G145" s="240"/>
      <c r="H145" s="241" t="n">
        <f aca="false">K145+N145+Q145</f>
        <v>0</v>
      </c>
      <c r="I145" s="239" t="s">
        <v>262</v>
      </c>
      <c r="J145" s="242" t="n">
        <f aca="false">M145+P145+S145</f>
        <v>0</v>
      </c>
      <c r="K145" s="243"/>
      <c r="L145" s="239" t="s">
        <v>262</v>
      </c>
      <c r="M145" s="244"/>
      <c r="N145" s="245"/>
      <c r="O145" s="239" t="s">
        <v>262</v>
      </c>
      <c r="P145" s="244"/>
      <c r="Q145" s="245"/>
      <c r="R145" s="239" t="s">
        <v>262</v>
      </c>
      <c r="S145" s="244"/>
      <c r="T145" s="246"/>
      <c r="U145" s="247" t="s">
        <v>263</v>
      </c>
      <c r="V145" s="246"/>
      <c r="W145" s="248" t="s">
        <v>268</v>
      </c>
      <c r="X145" s="249"/>
      <c r="Z145" s="203" t="n">
        <f aca="false">IF(E145&gt;G145,IF(G145&lt;&gt;"",1))</f>
        <v>0</v>
      </c>
      <c r="AA145" s="203" t="n">
        <f aca="false">IF(E145=G145,IF(G145&lt;&gt;"",1))</f>
        <v>0</v>
      </c>
      <c r="AB145" s="203" t="n">
        <f aca="false">IF(E145&lt;G145,IF(E145&lt;&gt;"",1))</f>
        <v>0</v>
      </c>
    </row>
    <row r="146" s="203" customFormat="true" ht="18" hidden="false" customHeight="true" outlineLevel="0" collapsed="false">
      <c r="A146" s="235" t="n">
        <f aca="false">A145+1</f>
        <v>140</v>
      </c>
      <c r="B146" s="236" t="str">
        <f aca="false">IF(Z146=1,"won",IF(AA146=1,"tied",IF(AB146=1,"lost","")))</f>
        <v/>
      </c>
      <c r="C146" s="236"/>
      <c r="D146" s="237"/>
      <c r="E146" s="238"/>
      <c r="F146" s="239" t="s">
        <v>262</v>
      </c>
      <c r="G146" s="240"/>
      <c r="H146" s="241" t="n">
        <f aca="false">K146+N146+Q146</f>
        <v>0</v>
      </c>
      <c r="I146" s="239" t="s">
        <v>262</v>
      </c>
      <c r="J146" s="242" t="n">
        <f aca="false">M146+P146+S146</f>
        <v>0</v>
      </c>
      <c r="K146" s="243"/>
      <c r="L146" s="239" t="s">
        <v>262</v>
      </c>
      <c r="M146" s="244"/>
      <c r="N146" s="245"/>
      <c r="O146" s="239" t="s">
        <v>262</v>
      </c>
      <c r="P146" s="244"/>
      <c r="Q146" s="245"/>
      <c r="R146" s="239" t="s">
        <v>262</v>
      </c>
      <c r="S146" s="244"/>
      <c r="T146" s="246"/>
      <c r="U146" s="247" t="s">
        <v>263</v>
      </c>
      <c r="V146" s="246"/>
      <c r="W146" s="248" t="s">
        <v>268</v>
      </c>
      <c r="X146" s="249"/>
      <c r="Z146" s="203" t="n">
        <f aca="false">IF(E146&gt;G146,IF(G146&lt;&gt;"",1))</f>
        <v>0</v>
      </c>
      <c r="AA146" s="203" t="n">
        <f aca="false">IF(E146=G146,IF(G146&lt;&gt;"",1))</f>
        <v>0</v>
      </c>
      <c r="AB146" s="203" t="n">
        <f aca="false">IF(E146&lt;G146,IF(E146&lt;&gt;"",1))</f>
        <v>0</v>
      </c>
    </row>
    <row r="147" s="203" customFormat="true" ht="18" hidden="false" customHeight="true" outlineLevel="0" collapsed="false">
      <c r="A147" s="235" t="n">
        <f aca="false">A146+1</f>
        <v>141</v>
      </c>
      <c r="B147" s="236" t="str">
        <f aca="false">IF(Z147=1,"won",IF(AA147=1,"tied",IF(AB147=1,"lost","")))</f>
        <v/>
      </c>
      <c r="C147" s="236"/>
      <c r="D147" s="237"/>
      <c r="E147" s="238"/>
      <c r="F147" s="239" t="s">
        <v>262</v>
      </c>
      <c r="G147" s="240"/>
      <c r="H147" s="241" t="n">
        <f aca="false">K147+N147+Q147</f>
        <v>0</v>
      </c>
      <c r="I147" s="239" t="s">
        <v>262</v>
      </c>
      <c r="J147" s="242" t="n">
        <f aca="false">M147+P147+S147</f>
        <v>0</v>
      </c>
      <c r="K147" s="243"/>
      <c r="L147" s="239" t="s">
        <v>262</v>
      </c>
      <c r="M147" s="244"/>
      <c r="N147" s="245"/>
      <c r="O147" s="239" t="s">
        <v>262</v>
      </c>
      <c r="P147" s="244"/>
      <c r="Q147" s="245"/>
      <c r="R147" s="239" t="s">
        <v>262</v>
      </c>
      <c r="S147" s="244"/>
      <c r="T147" s="246"/>
      <c r="U147" s="247" t="s">
        <v>263</v>
      </c>
      <c r="V147" s="246"/>
      <c r="W147" s="248" t="s">
        <v>268</v>
      </c>
      <c r="X147" s="249"/>
      <c r="Z147" s="203" t="n">
        <f aca="false">IF(E147&gt;G147,IF(G147&lt;&gt;"",1))</f>
        <v>0</v>
      </c>
      <c r="AA147" s="203" t="n">
        <f aca="false">IF(E147=G147,IF(G147&lt;&gt;"",1))</f>
        <v>0</v>
      </c>
      <c r="AB147" s="203" t="n">
        <f aca="false">IF(E147&lt;G147,IF(E147&lt;&gt;"",1))</f>
        <v>0</v>
      </c>
    </row>
    <row r="148" s="203" customFormat="true" ht="18" hidden="false" customHeight="true" outlineLevel="0" collapsed="false">
      <c r="A148" s="235" t="n">
        <f aca="false">A147+1</f>
        <v>142</v>
      </c>
      <c r="B148" s="236" t="str">
        <f aca="false">IF(Z148=1,"won",IF(AA148=1,"tied",IF(AB148=1,"lost","")))</f>
        <v/>
      </c>
      <c r="C148" s="236"/>
      <c r="D148" s="237"/>
      <c r="E148" s="238"/>
      <c r="F148" s="239" t="s">
        <v>262</v>
      </c>
      <c r="G148" s="240"/>
      <c r="H148" s="241" t="n">
        <f aca="false">K148+N148+Q148</f>
        <v>0</v>
      </c>
      <c r="I148" s="239" t="s">
        <v>262</v>
      </c>
      <c r="J148" s="242" t="n">
        <f aca="false">M148+P148+S148</f>
        <v>0</v>
      </c>
      <c r="K148" s="243"/>
      <c r="L148" s="239" t="s">
        <v>262</v>
      </c>
      <c r="M148" s="244"/>
      <c r="N148" s="245"/>
      <c r="O148" s="239" t="s">
        <v>262</v>
      </c>
      <c r="P148" s="244"/>
      <c r="Q148" s="245"/>
      <c r="R148" s="239" t="s">
        <v>262</v>
      </c>
      <c r="S148" s="244"/>
      <c r="T148" s="246"/>
      <c r="U148" s="247" t="s">
        <v>263</v>
      </c>
      <c r="V148" s="246"/>
      <c r="W148" s="248" t="s">
        <v>268</v>
      </c>
      <c r="X148" s="249"/>
      <c r="Z148" s="203" t="n">
        <f aca="false">IF(E148&gt;G148,IF(G148&lt;&gt;"",1))</f>
        <v>0</v>
      </c>
      <c r="AA148" s="203" t="n">
        <f aca="false">IF(E148=G148,IF(G148&lt;&gt;"",1))</f>
        <v>0</v>
      </c>
      <c r="AB148" s="203" t="n">
        <f aca="false">IF(E148&lt;G148,IF(E148&lt;&gt;"",1))</f>
        <v>0</v>
      </c>
    </row>
    <row r="149" s="203" customFormat="true" ht="18" hidden="false" customHeight="true" outlineLevel="0" collapsed="false">
      <c r="A149" s="235" t="n">
        <f aca="false">A148+1</f>
        <v>143</v>
      </c>
      <c r="B149" s="236" t="str">
        <f aca="false">IF(Z149=1,"won",IF(AA149=1,"tied",IF(AB149=1,"lost","")))</f>
        <v/>
      </c>
      <c r="C149" s="236"/>
      <c r="D149" s="237"/>
      <c r="E149" s="238"/>
      <c r="F149" s="239" t="s">
        <v>262</v>
      </c>
      <c r="G149" s="240"/>
      <c r="H149" s="241" t="n">
        <f aca="false">K149+N149+Q149</f>
        <v>0</v>
      </c>
      <c r="I149" s="239" t="s">
        <v>262</v>
      </c>
      <c r="J149" s="242" t="n">
        <f aca="false">M149+P149+S149</f>
        <v>0</v>
      </c>
      <c r="K149" s="243"/>
      <c r="L149" s="239" t="s">
        <v>262</v>
      </c>
      <c r="M149" s="244"/>
      <c r="N149" s="245"/>
      <c r="O149" s="239" t="s">
        <v>262</v>
      </c>
      <c r="P149" s="244"/>
      <c r="Q149" s="245"/>
      <c r="R149" s="239" t="s">
        <v>262</v>
      </c>
      <c r="S149" s="244"/>
      <c r="T149" s="246"/>
      <c r="U149" s="247" t="s">
        <v>263</v>
      </c>
      <c r="V149" s="246"/>
      <c r="W149" s="248" t="s">
        <v>268</v>
      </c>
      <c r="X149" s="249"/>
      <c r="Z149" s="203" t="n">
        <f aca="false">IF(E149&gt;G149,IF(G149&lt;&gt;"",1))</f>
        <v>0</v>
      </c>
      <c r="AA149" s="203" t="n">
        <f aca="false">IF(E149=G149,IF(G149&lt;&gt;"",1))</f>
        <v>0</v>
      </c>
      <c r="AB149" s="203" t="n">
        <f aca="false">IF(E149&lt;G149,IF(E149&lt;&gt;"",1))</f>
        <v>0</v>
      </c>
    </row>
    <row r="150" s="203" customFormat="true" ht="18" hidden="false" customHeight="true" outlineLevel="0" collapsed="false">
      <c r="A150" s="235" t="n">
        <f aca="false">A149+1</f>
        <v>144</v>
      </c>
      <c r="B150" s="236" t="str">
        <f aca="false">IF(Z150=1,"won",IF(AA150=1,"tied",IF(AB150=1,"lost","")))</f>
        <v/>
      </c>
      <c r="C150" s="236"/>
      <c r="D150" s="237"/>
      <c r="E150" s="238"/>
      <c r="F150" s="239" t="s">
        <v>262</v>
      </c>
      <c r="G150" s="240"/>
      <c r="H150" s="241" t="n">
        <f aca="false">K150+N150+Q150</f>
        <v>0</v>
      </c>
      <c r="I150" s="239" t="s">
        <v>262</v>
      </c>
      <c r="J150" s="242" t="n">
        <f aca="false">M150+P150+S150</f>
        <v>0</v>
      </c>
      <c r="K150" s="243"/>
      <c r="L150" s="239" t="s">
        <v>262</v>
      </c>
      <c r="M150" s="244"/>
      <c r="N150" s="245"/>
      <c r="O150" s="239" t="s">
        <v>262</v>
      </c>
      <c r="P150" s="244"/>
      <c r="Q150" s="245"/>
      <c r="R150" s="239" t="s">
        <v>262</v>
      </c>
      <c r="S150" s="244"/>
      <c r="T150" s="246"/>
      <c r="U150" s="247" t="s">
        <v>263</v>
      </c>
      <c r="V150" s="246"/>
      <c r="W150" s="248" t="s">
        <v>268</v>
      </c>
      <c r="X150" s="249"/>
      <c r="Z150" s="203" t="n">
        <f aca="false">IF(E150&gt;G150,IF(G150&lt;&gt;"",1))</f>
        <v>0</v>
      </c>
      <c r="AA150" s="203" t="n">
        <f aca="false">IF(E150=G150,IF(G150&lt;&gt;"",1))</f>
        <v>0</v>
      </c>
      <c r="AB150" s="203" t="n">
        <f aca="false">IF(E150&lt;G150,IF(E150&lt;&gt;"",1))</f>
        <v>0</v>
      </c>
    </row>
    <row r="151" s="203" customFormat="true" ht="18" hidden="false" customHeight="true" outlineLevel="0" collapsed="false">
      <c r="A151" s="235" t="n">
        <f aca="false">A150+1</f>
        <v>145</v>
      </c>
      <c r="B151" s="236" t="str">
        <f aca="false">IF(Z151=1,"won",IF(AA151=1,"tied",IF(AB151=1,"lost","")))</f>
        <v/>
      </c>
      <c r="C151" s="236"/>
      <c r="D151" s="237"/>
      <c r="E151" s="238"/>
      <c r="F151" s="239" t="s">
        <v>262</v>
      </c>
      <c r="G151" s="240"/>
      <c r="H151" s="241" t="n">
        <f aca="false">K151+N151+Q151</f>
        <v>0</v>
      </c>
      <c r="I151" s="239" t="s">
        <v>262</v>
      </c>
      <c r="J151" s="242" t="n">
        <f aca="false">M151+P151+S151</f>
        <v>0</v>
      </c>
      <c r="K151" s="243"/>
      <c r="L151" s="239" t="s">
        <v>262</v>
      </c>
      <c r="M151" s="244"/>
      <c r="N151" s="245"/>
      <c r="O151" s="239" t="s">
        <v>262</v>
      </c>
      <c r="P151" s="244"/>
      <c r="Q151" s="245"/>
      <c r="R151" s="239" t="s">
        <v>262</v>
      </c>
      <c r="S151" s="244"/>
      <c r="T151" s="246"/>
      <c r="U151" s="247" t="s">
        <v>263</v>
      </c>
      <c r="V151" s="246"/>
      <c r="W151" s="248" t="s">
        <v>268</v>
      </c>
      <c r="X151" s="249"/>
      <c r="Z151" s="203" t="n">
        <f aca="false">IF(E151&gt;G151,IF(G151&lt;&gt;"",1))</f>
        <v>0</v>
      </c>
      <c r="AA151" s="203" t="n">
        <f aca="false">IF(E151=G151,IF(G151&lt;&gt;"",1))</f>
        <v>0</v>
      </c>
      <c r="AB151" s="203" t="n">
        <f aca="false">IF(E151&lt;G151,IF(E151&lt;&gt;"",1))</f>
        <v>0</v>
      </c>
    </row>
    <row r="152" s="203" customFormat="true" ht="18" hidden="false" customHeight="true" outlineLevel="0" collapsed="false">
      <c r="A152" s="235" t="n">
        <f aca="false">A151+1</f>
        <v>146</v>
      </c>
      <c r="B152" s="236" t="str">
        <f aca="false">IF(Z152=1,"won",IF(AA152=1,"tied",IF(AB152=1,"lost","")))</f>
        <v/>
      </c>
      <c r="C152" s="236"/>
      <c r="D152" s="237"/>
      <c r="E152" s="238"/>
      <c r="F152" s="239" t="s">
        <v>262</v>
      </c>
      <c r="G152" s="240"/>
      <c r="H152" s="241" t="n">
        <f aca="false">K152+N152+Q152</f>
        <v>0</v>
      </c>
      <c r="I152" s="239" t="s">
        <v>262</v>
      </c>
      <c r="J152" s="242" t="n">
        <f aca="false">M152+P152+S152</f>
        <v>0</v>
      </c>
      <c r="K152" s="243"/>
      <c r="L152" s="239" t="s">
        <v>262</v>
      </c>
      <c r="M152" s="244"/>
      <c r="N152" s="245"/>
      <c r="O152" s="239" t="s">
        <v>262</v>
      </c>
      <c r="P152" s="244"/>
      <c r="Q152" s="245"/>
      <c r="R152" s="239" t="s">
        <v>262</v>
      </c>
      <c r="S152" s="244"/>
      <c r="T152" s="246"/>
      <c r="U152" s="247" t="s">
        <v>263</v>
      </c>
      <c r="V152" s="246"/>
      <c r="W152" s="248" t="s">
        <v>268</v>
      </c>
      <c r="X152" s="249"/>
      <c r="Z152" s="203" t="n">
        <f aca="false">IF(E152&gt;G152,IF(G152&lt;&gt;"",1))</f>
        <v>0</v>
      </c>
      <c r="AA152" s="203" t="n">
        <f aca="false">IF(E152=G152,IF(G152&lt;&gt;"",1))</f>
        <v>0</v>
      </c>
      <c r="AB152" s="203" t="n">
        <f aca="false">IF(E152&lt;G152,IF(E152&lt;&gt;"",1))</f>
        <v>0</v>
      </c>
    </row>
    <row r="153" s="203" customFormat="true" ht="18" hidden="false" customHeight="true" outlineLevel="0" collapsed="false">
      <c r="A153" s="235" t="n">
        <f aca="false">A152+1</f>
        <v>147</v>
      </c>
      <c r="B153" s="236" t="str">
        <f aca="false">IF(Z153=1,"won",IF(AA153=1,"tied",IF(AB153=1,"lost","")))</f>
        <v/>
      </c>
      <c r="C153" s="236"/>
      <c r="D153" s="237"/>
      <c r="E153" s="238"/>
      <c r="F153" s="239" t="s">
        <v>262</v>
      </c>
      <c r="G153" s="240"/>
      <c r="H153" s="241" t="n">
        <f aca="false">K153+N153+Q153</f>
        <v>0</v>
      </c>
      <c r="I153" s="239" t="s">
        <v>262</v>
      </c>
      <c r="J153" s="242" t="n">
        <f aca="false">M153+P153+S153</f>
        <v>0</v>
      </c>
      <c r="K153" s="243"/>
      <c r="L153" s="239" t="s">
        <v>262</v>
      </c>
      <c r="M153" s="244"/>
      <c r="N153" s="245"/>
      <c r="O153" s="239" t="s">
        <v>262</v>
      </c>
      <c r="P153" s="244"/>
      <c r="Q153" s="245"/>
      <c r="R153" s="239" t="s">
        <v>262</v>
      </c>
      <c r="S153" s="244"/>
      <c r="T153" s="246"/>
      <c r="U153" s="247" t="s">
        <v>263</v>
      </c>
      <c r="V153" s="246"/>
      <c r="W153" s="248" t="s">
        <v>268</v>
      </c>
      <c r="X153" s="249"/>
      <c r="Z153" s="203" t="n">
        <f aca="false">IF(E153&gt;G153,IF(G153&lt;&gt;"",1))</f>
        <v>0</v>
      </c>
      <c r="AA153" s="203" t="n">
        <f aca="false">IF(E153=G153,IF(G153&lt;&gt;"",1))</f>
        <v>0</v>
      </c>
      <c r="AB153" s="203" t="n">
        <f aca="false">IF(E153&lt;G153,IF(E153&lt;&gt;"",1))</f>
        <v>0</v>
      </c>
    </row>
    <row r="154" s="203" customFormat="true" ht="18" hidden="false" customHeight="true" outlineLevel="0" collapsed="false">
      <c r="A154" s="235" t="n">
        <f aca="false">A153+1</f>
        <v>148</v>
      </c>
      <c r="B154" s="236" t="str">
        <f aca="false">IF(Z154=1,"won",IF(AA154=1,"tied",IF(AB154=1,"lost","")))</f>
        <v/>
      </c>
      <c r="C154" s="236"/>
      <c r="D154" s="237"/>
      <c r="E154" s="238"/>
      <c r="F154" s="239" t="s">
        <v>262</v>
      </c>
      <c r="G154" s="240"/>
      <c r="H154" s="241" t="n">
        <f aca="false">K154+N154+Q154</f>
        <v>0</v>
      </c>
      <c r="I154" s="239" t="s">
        <v>262</v>
      </c>
      <c r="J154" s="242" t="n">
        <f aca="false">M154+P154+S154</f>
        <v>0</v>
      </c>
      <c r="K154" s="243"/>
      <c r="L154" s="239" t="s">
        <v>262</v>
      </c>
      <c r="M154" s="244"/>
      <c r="N154" s="245"/>
      <c r="O154" s="239" t="s">
        <v>262</v>
      </c>
      <c r="P154" s="244"/>
      <c r="Q154" s="245"/>
      <c r="R154" s="239" t="s">
        <v>262</v>
      </c>
      <c r="S154" s="244"/>
      <c r="T154" s="246"/>
      <c r="U154" s="247" t="s">
        <v>263</v>
      </c>
      <c r="V154" s="246"/>
      <c r="W154" s="248" t="s">
        <v>268</v>
      </c>
      <c r="X154" s="249"/>
      <c r="Z154" s="203" t="n">
        <f aca="false">IF(E154&gt;G154,IF(G154&lt;&gt;"",1))</f>
        <v>0</v>
      </c>
      <c r="AA154" s="203" t="n">
        <f aca="false">IF(E154=G154,IF(G154&lt;&gt;"",1))</f>
        <v>0</v>
      </c>
      <c r="AB154" s="203" t="n">
        <f aca="false">IF(E154&lt;G154,IF(E154&lt;&gt;"",1))</f>
        <v>0</v>
      </c>
    </row>
    <row r="155" s="203" customFormat="true" ht="18" hidden="false" customHeight="true" outlineLevel="0" collapsed="false">
      <c r="A155" s="235" t="n">
        <f aca="false">A154+1</f>
        <v>149</v>
      </c>
      <c r="B155" s="236" t="str">
        <f aca="false">IF(Z155=1,"won",IF(AA155=1,"tied",IF(AB155=1,"lost","")))</f>
        <v/>
      </c>
      <c r="C155" s="236"/>
      <c r="D155" s="237"/>
      <c r="E155" s="238"/>
      <c r="F155" s="239" t="s">
        <v>262</v>
      </c>
      <c r="G155" s="240"/>
      <c r="H155" s="241" t="n">
        <f aca="false">K155+N155+Q155</f>
        <v>0</v>
      </c>
      <c r="I155" s="239" t="s">
        <v>262</v>
      </c>
      <c r="J155" s="242" t="n">
        <f aca="false">M155+P155+S155</f>
        <v>0</v>
      </c>
      <c r="K155" s="243"/>
      <c r="L155" s="239" t="s">
        <v>262</v>
      </c>
      <c r="M155" s="244"/>
      <c r="N155" s="245"/>
      <c r="O155" s="239" t="s">
        <v>262</v>
      </c>
      <c r="P155" s="244"/>
      <c r="Q155" s="245"/>
      <c r="R155" s="239" t="s">
        <v>262</v>
      </c>
      <c r="S155" s="244"/>
      <c r="T155" s="246"/>
      <c r="U155" s="247" t="s">
        <v>263</v>
      </c>
      <c r="V155" s="246"/>
      <c r="W155" s="248" t="s">
        <v>268</v>
      </c>
      <c r="X155" s="249"/>
      <c r="Z155" s="203" t="n">
        <f aca="false">IF(E155&gt;G155,IF(G155&lt;&gt;"",1))</f>
        <v>0</v>
      </c>
      <c r="AA155" s="203" t="n">
        <f aca="false">IF(E155=G155,IF(G155&lt;&gt;"",1))</f>
        <v>0</v>
      </c>
      <c r="AB155" s="203" t="n">
        <f aca="false">IF(E155&lt;G155,IF(E155&lt;&gt;"",1))</f>
        <v>0</v>
      </c>
    </row>
    <row r="156" s="203" customFormat="true" ht="18" hidden="false" customHeight="true" outlineLevel="0" collapsed="false">
      <c r="A156" s="235" t="n">
        <f aca="false">A155+1</f>
        <v>150</v>
      </c>
      <c r="B156" s="236" t="str">
        <f aca="false">IF(Z156=1,"won",IF(AA156=1,"tied",IF(AB156=1,"lost","")))</f>
        <v/>
      </c>
      <c r="C156" s="236"/>
      <c r="D156" s="237"/>
      <c r="E156" s="238"/>
      <c r="F156" s="239" t="s">
        <v>262</v>
      </c>
      <c r="G156" s="240"/>
      <c r="H156" s="241" t="n">
        <f aca="false">K156+N156+Q156</f>
        <v>0</v>
      </c>
      <c r="I156" s="239" t="s">
        <v>262</v>
      </c>
      <c r="J156" s="242" t="n">
        <f aca="false">M156+P156+S156</f>
        <v>0</v>
      </c>
      <c r="K156" s="243"/>
      <c r="L156" s="239" t="s">
        <v>262</v>
      </c>
      <c r="M156" s="244"/>
      <c r="N156" s="245"/>
      <c r="O156" s="239" t="s">
        <v>262</v>
      </c>
      <c r="P156" s="244"/>
      <c r="Q156" s="245"/>
      <c r="R156" s="239" t="s">
        <v>262</v>
      </c>
      <c r="S156" s="244"/>
      <c r="T156" s="246"/>
      <c r="U156" s="247" t="s">
        <v>263</v>
      </c>
      <c r="V156" s="246"/>
      <c r="W156" s="248" t="s">
        <v>268</v>
      </c>
      <c r="X156" s="249"/>
      <c r="Z156" s="203" t="n">
        <f aca="false">IF(E156&gt;G156,IF(G156&lt;&gt;"",1))</f>
        <v>0</v>
      </c>
      <c r="AA156" s="203" t="n">
        <f aca="false">IF(E156=G156,IF(G156&lt;&gt;"",1))</f>
        <v>0</v>
      </c>
      <c r="AB156" s="203" t="n">
        <f aca="false">IF(E156&lt;G156,IF(E156&lt;&gt;"",1))</f>
        <v>0</v>
      </c>
    </row>
    <row r="157" s="203" customFormat="true" ht="18" hidden="false" customHeight="true" outlineLevel="0" collapsed="false">
      <c r="A157" s="235" t="n">
        <f aca="false">A156+1</f>
        <v>151</v>
      </c>
      <c r="B157" s="236" t="str">
        <f aca="false">IF(Z157=1,"won",IF(AA157=1,"tied",IF(AB157=1,"lost","")))</f>
        <v/>
      </c>
      <c r="C157" s="236"/>
      <c r="D157" s="237"/>
      <c r="E157" s="238"/>
      <c r="F157" s="239" t="s">
        <v>262</v>
      </c>
      <c r="G157" s="240"/>
      <c r="H157" s="241" t="n">
        <f aca="false">K157+N157+Q157</f>
        <v>0</v>
      </c>
      <c r="I157" s="239" t="s">
        <v>262</v>
      </c>
      <c r="J157" s="242" t="n">
        <f aca="false">M157+P157+S157</f>
        <v>0</v>
      </c>
      <c r="K157" s="243"/>
      <c r="L157" s="239" t="s">
        <v>262</v>
      </c>
      <c r="M157" s="244"/>
      <c r="N157" s="245"/>
      <c r="O157" s="239" t="s">
        <v>262</v>
      </c>
      <c r="P157" s="244"/>
      <c r="Q157" s="245"/>
      <c r="R157" s="239" t="s">
        <v>262</v>
      </c>
      <c r="S157" s="244"/>
      <c r="T157" s="246"/>
      <c r="U157" s="247" t="s">
        <v>263</v>
      </c>
      <c r="V157" s="246"/>
      <c r="W157" s="248" t="s">
        <v>268</v>
      </c>
      <c r="X157" s="249"/>
      <c r="Z157" s="203" t="n">
        <f aca="false">IF(E157&gt;G157,IF(G157&lt;&gt;"",1))</f>
        <v>0</v>
      </c>
      <c r="AA157" s="203" t="n">
        <f aca="false">IF(E157=G157,IF(G157&lt;&gt;"",1))</f>
        <v>0</v>
      </c>
      <c r="AB157" s="203" t="n">
        <f aca="false">IF(E157&lt;G157,IF(E157&lt;&gt;"",1))</f>
        <v>0</v>
      </c>
    </row>
    <row r="158" s="203" customFormat="true" ht="18" hidden="false" customHeight="true" outlineLevel="0" collapsed="false">
      <c r="A158" s="235" t="n">
        <f aca="false">A157+1</f>
        <v>152</v>
      </c>
      <c r="B158" s="236" t="str">
        <f aca="false">IF(Z158=1,"won",IF(AA158=1,"tied",IF(AB158=1,"lost","")))</f>
        <v/>
      </c>
      <c r="C158" s="236"/>
      <c r="D158" s="237"/>
      <c r="E158" s="238"/>
      <c r="F158" s="239" t="s">
        <v>262</v>
      </c>
      <c r="G158" s="240"/>
      <c r="H158" s="241" t="n">
        <f aca="false">K158+N158+Q158</f>
        <v>0</v>
      </c>
      <c r="I158" s="239" t="s">
        <v>262</v>
      </c>
      <c r="J158" s="242" t="n">
        <f aca="false">M158+P158+S158</f>
        <v>0</v>
      </c>
      <c r="K158" s="243"/>
      <c r="L158" s="239" t="s">
        <v>262</v>
      </c>
      <c r="M158" s="244"/>
      <c r="N158" s="245"/>
      <c r="O158" s="239" t="s">
        <v>262</v>
      </c>
      <c r="P158" s="244"/>
      <c r="Q158" s="245"/>
      <c r="R158" s="239" t="s">
        <v>262</v>
      </c>
      <c r="S158" s="244"/>
      <c r="T158" s="246"/>
      <c r="U158" s="247" t="s">
        <v>263</v>
      </c>
      <c r="V158" s="246"/>
      <c r="W158" s="248" t="s">
        <v>268</v>
      </c>
      <c r="X158" s="249"/>
      <c r="Z158" s="203" t="n">
        <f aca="false">IF(E158&gt;G158,IF(G158&lt;&gt;"",1))</f>
        <v>0</v>
      </c>
      <c r="AA158" s="203" t="n">
        <f aca="false">IF(E158=G158,IF(G158&lt;&gt;"",1))</f>
        <v>0</v>
      </c>
      <c r="AB158" s="203" t="n">
        <f aca="false">IF(E158&lt;G158,IF(E158&lt;&gt;"",1))</f>
        <v>0</v>
      </c>
    </row>
    <row r="159" s="203" customFormat="true" ht="18" hidden="false" customHeight="true" outlineLevel="0" collapsed="false">
      <c r="A159" s="235" t="n">
        <f aca="false">A158+1</f>
        <v>153</v>
      </c>
      <c r="B159" s="236" t="str">
        <f aca="false">IF(Z159=1,"won",IF(AA159=1,"tied",IF(AB159=1,"lost","")))</f>
        <v/>
      </c>
      <c r="C159" s="236"/>
      <c r="D159" s="237"/>
      <c r="E159" s="238"/>
      <c r="F159" s="239" t="s">
        <v>262</v>
      </c>
      <c r="G159" s="240"/>
      <c r="H159" s="241" t="n">
        <f aca="false">K159+N159+Q159</f>
        <v>0</v>
      </c>
      <c r="I159" s="239" t="s">
        <v>262</v>
      </c>
      <c r="J159" s="242" t="n">
        <f aca="false">M159+P159+S159</f>
        <v>0</v>
      </c>
      <c r="K159" s="243"/>
      <c r="L159" s="239" t="s">
        <v>262</v>
      </c>
      <c r="M159" s="244"/>
      <c r="N159" s="245"/>
      <c r="O159" s="239" t="s">
        <v>262</v>
      </c>
      <c r="P159" s="244"/>
      <c r="Q159" s="245"/>
      <c r="R159" s="239" t="s">
        <v>262</v>
      </c>
      <c r="S159" s="244"/>
      <c r="T159" s="246"/>
      <c r="U159" s="247" t="s">
        <v>263</v>
      </c>
      <c r="V159" s="246"/>
      <c r="W159" s="248" t="s">
        <v>268</v>
      </c>
      <c r="X159" s="249"/>
      <c r="Z159" s="203" t="n">
        <f aca="false">IF(E159&gt;G159,IF(G159&lt;&gt;"",1))</f>
        <v>0</v>
      </c>
      <c r="AA159" s="203" t="n">
        <f aca="false">IF(E159=G159,IF(G159&lt;&gt;"",1))</f>
        <v>0</v>
      </c>
      <c r="AB159" s="203" t="n">
        <f aca="false">IF(E159&lt;G159,IF(E159&lt;&gt;"",1))</f>
        <v>0</v>
      </c>
    </row>
    <row r="160" s="203" customFormat="true" ht="18" hidden="false" customHeight="true" outlineLevel="0" collapsed="false">
      <c r="A160" s="235" t="n">
        <f aca="false">A159+1</f>
        <v>154</v>
      </c>
      <c r="B160" s="236" t="str">
        <f aca="false">IF(Z160=1,"won",IF(AA160=1,"tied",IF(AB160=1,"lost","")))</f>
        <v/>
      </c>
      <c r="C160" s="236"/>
      <c r="D160" s="237"/>
      <c r="E160" s="238"/>
      <c r="F160" s="239" t="s">
        <v>262</v>
      </c>
      <c r="G160" s="240"/>
      <c r="H160" s="241" t="n">
        <f aca="false">K160+N160+Q160</f>
        <v>0</v>
      </c>
      <c r="I160" s="239" t="s">
        <v>262</v>
      </c>
      <c r="J160" s="242" t="n">
        <f aca="false">M160+P160+S160</f>
        <v>0</v>
      </c>
      <c r="K160" s="243"/>
      <c r="L160" s="239" t="s">
        <v>262</v>
      </c>
      <c r="M160" s="244"/>
      <c r="N160" s="245"/>
      <c r="O160" s="239" t="s">
        <v>262</v>
      </c>
      <c r="P160" s="244"/>
      <c r="Q160" s="245"/>
      <c r="R160" s="239" t="s">
        <v>262</v>
      </c>
      <c r="S160" s="244"/>
      <c r="T160" s="246"/>
      <c r="U160" s="247" t="s">
        <v>263</v>
      </c>
      <c r="V160" s="246"/>
      <c r="W160" s="248" t="s">
        <v>268</v>
      </c>
      <c r="X160" s="249"/>
      <c r="Z160" s="203" t="n">
        <f aca="false">IF(E160&gt;G160,IF(G160&lt;&gt;"",1))</f>
        <v>0</v>
      </c>
      <c r="AA160" s="203" t="n">
        <f aca="false">IF(E160=G160,IF(G160&lt;&gt;"",1))</f>
        <v>0</v>
      </c>
      <c r="AB160" s="203" t="n">
        <f aca="false">IF(E160&lt;G160,IF(E160&lt;&gt;"",1))</f>
        <v>0</v>
      </c>
    </row>
    <row r="161" s="203" customFormat="true" ht="18" hidden="false" customHeight="true" outlineLevel="0" collapsed="false">
      <c r="A161" s="235" t="n">
        <f aca="false">A160+1</f>
        <v>155</v>
      </c>
      <c r="B161" s="236" t="str">
        <f aca="false">IF(Z161=1,"won",IF(AA161=1,"tied",IF(AB161=1,"lost","")))</f>
        <v/>
      </c>
      <c r="C161" s="236"/>
      <c r="D161" s="237"/>
      <c r="E161" s="238"/>
      <c r="F161" s="239" t="s">
        <v>262</v>
      </c>
      <c r="G161" s="240"/>
      <c r="H161" s="241" t="n">
        <f aca="false">K161+N161+Q161</f>
        <v>0</v>
      </c>
      <c r="I161" s="239" t="s">
        <v>262</v>
      </c>
      <c r="J161" s="242" t="n">
        <f aca="false">M161+P161+S161</f>
        <v>0</v>
      </c>
      <c r="K161" s="243"/>
      <c r="L161" s="239" t="s">
        <v>262</v>
      </c>
      <c r="M161" s="244"/>
      <c r="N161" s="245"/>
      <c r="O161" s="239" t="s">
        <v>262</v>
      </c>
      <c r="P161" s="244"/>
      <c r="Q161" s="245"/>
      <c r="R161" s="239" t="s">
        <v>262</v>
      </c>
      <c r="S161" s="244"/>
      <c r="T161" s="246"/>
      <c r="U161" s="247" t="s">
        <v>263</v>
      </c>
      <c r="V161" s="246"/>
      <c r="W161" s="248" t="s">
        <v>268</v>
      </c>
      <c r="X161" s="249"/>
      <c r="Z161" s="203" t="n">
        <f aca="false">IF(E161&gt;G161,IF(G161&lt;&gt;"",1))</f>
        <v>0</v>
      </c>
      <c r="AA161" s="203" t="n">
        <f aca="false">IF(E161=G161,IF(G161&lt;&gt;"",1))</f>
        <v>0</v>
      </c>
      <c r="AB161" s="203" t="n">
        <f aca="false">IF(E161&lt;G161,IF(E161&lt;&gt;"",1))</f>
        <v>0</v>
      </c>
    </row>
    <row r="162" s="203" customFormat="true" ht="18" hidden="false" customHeight="true" outlineLevel="0" collapsed="false">
      <c r="A162" s="235" t="n">
        <f aca="false">A161+1</f>
        <v>156</v>
      </c>
      <c r="B162" s="236" t="str">
        <f aca="false">IF(Z162=1,"won",IF(AA162=1,"tied",IF(AB162=1,"lost","")))</f>
        <v/>
      </c>
      <c r="C162" s="236"/>
      <c r="D162" s="237"/>
      <c r="E162" s="238"/>
      <c r="F162" s="239" t="s">
        <v>262</v>
      </c>
      <c r="G162" s="240"/>
      <c r="H162" s="241" t="n">
        <f aca="false">K162+N162+Q162</f>
        <v>0</v>
      </c>
      <c r="I162" s="239" t="s">
        <v>262</v>
      </c>
      <c r="J162" s="242" t="n">
        <f aca="false">M162+P162+S162</f>
        <v>0</v>
      </c>
      <c r="K162" s="243"/>
      <c r="L162" s="239" t="s">
        <v>262</v>
      </c>
      <c r="M162" s="244"/>
      <c r="N162" s="245"/>
      <c r="O162" s="239" t="s">
        <v>262</v>
      </c>
      <c r="P162" s="244"/>
      <c r="Q162" s="245"/>
      <c r="R162" s="239" t="s">
        <v>262</v>
      </c>
      <c r="S162" s="244"/>
      <c r="T162" s="246"/>
      <c r="U162" s="247" t="s">
        <v>263</v>
      </c>
      <c r="V162" s="246"/>
      <c r="W162" s="248" t="s">
        <v>268</v>
      </c>
      <c r="X162" s="249"/>
      <c r="Z162" s="203" t="n">
        <f aca="false">IF(E162&gt;G162,IF(G162&lt;&gt;"",1))</f>
        <v>0</v>
      </c>
      <c r="AA162" s="203" t="n">
        <f aca="false">IF(E162=G162,IF(G162&lt;&gt;"",1))</f>
        <v>0</v>
      </c>
      <c r="AB162" s="203" t="n">
        <f aca="false">IF(E162&lt;G162,IF(E162&lt;&gt;"",1))</f>
        <v>0</v>
      </c>
    </row>
    <row r="163" s="203" customFormat="true" ht="18" hidden="false" customHeight="true" outlineLevel="0" collapsed="false">
      <c r="A163" s="235" t="n">
        <f aca="false">A162+1</f>
        <v>157</v>
      </c>
      <c r="B163" s="236" t="str">
        <f aca="false">IF(Z163=1,"won",IF(AA163=1,"tied",IF(AB163=1,"lost","")))</f>
        <v/>
      </c>
      <c r="C163" s="236"/>
      <c r="D163" s="237"/>
      <c r="E163" s="238"/>
      <c r="F163" s="239" t="s">
        <v>262</v>
      </c>
      <c r="G163" s="240"/>
      <c r="H163" s="241" t="n">
        <f aca="false">K163+N163+Q163</f>
        <v>0</v>
      </c>
      <c r="I163" s="239" t="s">
        <v>262</v>
      </c>
      <c r="J163" s="242" t="n">
        <f aca="false">M163+P163+S163</f>
        <v>0</v>
      </c>
      <c r="K163" s="243"/>
      <c r="L163" s="239" t="s">
        <v>262</v>
      </c>
      <c r="M163" s="244"/>
      <c r="N163" s="245"/>
      <c r="O163" s="239" t="s">
        <v>262</v>
      </c>
      <c r="P163" s="244"/>
      <c r="Q163" s="245"/>
      <c r="R163" s="239" t="s">
        <v>262</v>
      </c>
      <c r="S163" s="244"/>
      <c r="T163" s="246"/>
      <c r="U163" s="247" t="s">
        <v>263</v>
      </c>
      <c r="V163" s="246"/>
      <c r="W163" s="248" t="s">
        <v>268</v>
      </c>
      <c r="X163" s="249"/>
      <c r="Z163" s="203" t="n">
        <f aca="false">IF(E163&gt;G163,IF(G163&lt;&gt;"",1))</f>
        <v>0</v>
      </c>
      <c r="AA163" s="203" t="n">
        <f aca="false">IF(E163=G163,IF(G163&lt;&gt;"",1))</f>
        <v>0</v>
      </c>
      <c r="AB163" s="203" t="n">
        <f aca="false">IF(E163&lt;G163,IF(E163&lt;&gt;"",1))</f>
        <v>0</v>
      </c>
    </row>
    <row r="164" s="203" customFormat="true" ht="18" hidden="false" customHeight="true" outlineLevel="0" collapsed="false">
      <c r="A164" s="235" t="n">
        <f aca="false">A163+1</f>
        <v>158</v>
      </c>
      <c r="B164" s="236" t="str">
        <f aca="false">IF(Z164=1,"won",IF(AA164=1,"tied",IF(AB164=1,"lost","")))</f>
        <v/>
      </c>
      <c r="C164" s="236"/>
      <c r="D164" s="237"/>
      <c r="E164" s="238"/>
      <c r="F164" s="239" t="s">
        <v>262</v>
      </c>
      <c r="G164" s="240"/>
      <c r="H164" s="241" t="n">
        <f aca="false">K164+N164+Q164</f>
        <v>0</v>
      </c>
      <c r="I164" s="239" t="s">
        <v>262</v>
      </c>
      <c r="J164" s="242" t="n">
        <f aca="false">M164+P164+S164</f>
        <v>0</v>
      </c>
      <c r="K164" s="243"/>
      <c r="L164" s="239" t="s">
        <v>262</v>
      </c>
      <c r="M164" s="244"/>
      <c r="N164" s="245"/>
      <c r="O164" s="239" t="s">
        <v>262</v>
      </c>
      <c r="P164" s="244"/>
      <c r="Q164" s="245"/>
      <c r="R164" s="239" t="s">
        <v>262</v>
      </c>
      <c r="S164" s="244"/>
      <c r="T164" s="246"/>
      <c r="U164" s="247" t="s">
        <v>263</v>
      </c>
      <c r="V164" s="246"/>
      <c r="W164" s="248" t="s">
        <v>268</v>
      </c>
      <c r="X164" s="249"/>
      <c r="Z164" s="203" t="n">
        <f aca="false">IF(E164&gt;G164,IF(G164&lt;&gt;"",1))</f>
        <v>0</v>
      </c>
      <c r="AA164" s="203" t="n">
        <f aca="false">IF(E164=G164,IF(G164&lt;&gt;"",1))</f>
        <v>0</v>
      </c>
      <c r="AB164" s="203" t="n">
        <f aca="false">IF(E164&lt;G164,IF(E164&lt;&gt;"",1))</f>
        <v>0</v>
      </c>
    </row>
    <row r="165" s="203" customFormat="true" ht="18" hidden="false" customHeight="true" outlineLevel="0" collapsed="false">
      <c r="A165" s="235" t="n">
        <f aca="false">A164+1</f>
        <v>159</v>
      </c>
      <c r="B165" s="236" t="str">
        <f aca="false">IF(Z165=1,"won",IF(AA165=1,"tied",IF(AB165=1,"lost","")))</f>
        <v/>
      </c>
      <c r="C165" s="236"/>
      <c r="D165" s="237"/>
      <c r="E165" s="238"/>
      <c r="F165" s="239" t="s">
        <v>262</v>
      </c>
      <c r="G165" s="240"/>
      <c r="H165" s="241" t="n">
        <f aca="false">K165+N165+Q165</f>
        <v>0</v>
      </c>
      <c r="I165" s="239" t="s">
        <v>262</v>
      </c>
      <c r="J165" s="242" t="n">
        <f aca="false">M165+P165+S165</f>
        <v>0</v>
      </c>
      <c r="K165" s="243"/>
      <c r="L165" s="239" t="s">
        <v>262</v>
      </c>
      <c r="M165" s="244"/>
      <c r="N165" s="245"/>
      <c r="O165" s="239" t="s">
        <v>262</v>
      </c>
      <c r="P165" s="244"/>
      <c r="Q165" s="245"/>
      <c r="R165" s="239" t="s">
        <v>262</v>
      </c>
      <c r="S165" s="244"/>
      <c r="T165" s="246"/>
      <c r="U165" s="247" t="s">
        <v>263</v>
      </c>
      <c r="V165" s="246"/>
      <c r="W165" s="248" t="s">
        <v>268</v>
      </c>
      <c r="X165" s="249"/>
      <c r="Z165" s="203" t="n">
        <f aca="false">IF(E165&gt;G165,IF(G165&lt;&gt;"",1))</f>
        <v>0</v>
      </c>
      <c r="AA165" s="203" t="n">
        <f aca="false">IF(E165=G165,IF(G165&lt;&gt;"",1))</f>
        <v>0</v>
      </c>
      <c r="AB165" s="203" t="n">
        <f aca="false">IF(E165&lt;G165,IF(E165&lt;&gt;"",1))</f>
        <v>0</v>
      </c>
    </row>
    <row r="166" s="203" customFormat="true" ht="18" hidden="false" customHeight="true" outlineLevel="0" collapsed="false">
      <c r="A166" s="235" t="n">
        <f aca="false">A165+1</f>
        <v>160</v>
      </c>
      <c r="B166" s="236" t="str">
        <f aca="false">IF(Z166=1,"won",IF(AA166=1,"tied",IF(AB166=1,"lost","")))</f>
        <v/>
      </c>
      <c r="C166" s="236"/>
      <c r="D166" s="237"/>
      <c r="E166" s="238"/>
      <c r="F166" s="239" t="s">
        <v>262</v>
      </c>
      <c r="G166" s="240"/>
      <c r="H166" s="241" t="n">
        <f aca="false">K166+N166+Q166</f>
        <v>0</v>
      </c>
      <c r="I166" s="239" t="s">
        <v>262</v>
      </c>
      <c r="J166" s="242" t="n">
        <f aca="false">M166+P166+S166</f>
        <v>0</v>
      </c>
      <c r="K166" s="243"/>
      <c r="L166" s="239" t="s">
        <v>262</v>
      </c>
      <c r="M166" s="244"/>
      <c r="N166" s="245"/>
      <c r="O166" s="239" t="s">
        <v>262</v>
      </c>
      <c r="P166" s="244"/>
      <c r="Q166" s="245"/>
      <c r="R166" s="239" t="s">
        <v>262</v>
      </c>
      <c r="S166" s="244"/>
      <c r="T166" s="246"/>
      <c r="U166" s="247" t="s">
        <v>263</v>
      </c>
      <c r="V166" s="246"/>
      <c r="W166" s="248" t="s">
        <v>268</v>
      </c>
      <c r="X166" s="249"/>
      <c r="Z166" s="203" t="n">
        <f aca="false">IF(E166&gt;G166,IF(G166&lt;&gt;"",1))</f>
        <v>0</v>
      </c>
      <c r="AA166" s="203" t="n">
        <f aca="false">IF(E166=G166,IF(G166&lt;&gt;"",1))</f>
        <v>0</v>
      </c>
      <c r="AB166" s="203" t="n">
        <f aca="false">IF(E166&lt;G166,IF(E166&lt;&gt;"",1))</f>
        <v>0</v>
      </c>
    </row>
    <row r="167" s="203" customFormat="true" ht="18" hidden="false" customHeight="true" outlineLevel="0" collapsed="false">
      <c r="A167" s="235" t="n">
        <f aca="false">A166+1</f>
        <v>161</v>
      </c>
      <c r="B167" s="236" t="str">
        <f aca="false">IF(Z167=1,"won",IF(AA167=1,"tied",IF(AB167=1,"lost","")))</f>
        <v/>
      </c>
      <c r="C167" s="236"/>
      <c r="D167" s="237"/>
      <c r="E167" s="238"/>
      <c r="F167" s="239" t="s">
        <v>262</v>
      </c>
      <c r="G167" s="240"/>
      <c r="H167" s="241" t="n">
        <f aca="false">K167+N167+Q167</f>
        <v>0</v>
      </c>
      <c r="I167" s="239" t="s">
        <v>262</v>
      </c>
      <c r="J167" s="242" t="n">
        <f aca="false">M167+P167+S167</f>
        <v>0</v>
      </c>
      <c r="K167" s="243"/>
      <c r="L167" s="239" t="s">
        <v>262</v>
      </c>
      <c r="M167" s="244"/>
      <c r="N167" s="245"/>
      <c r="O167" s="239" t="s">
        <v>262</v>
      </c>
      <c r="P167" s="244"/>
      <c r="Q167" s="245"/>
      <c r="R167" s="239" t="s">
        <v>262</v>
      </c>
      <c r="S167" s="244"/>
      <c r="T167" s="246"/>
      <c r="U167" s="247" t="s">
        <v>263</v>
      </c>
      <c r="V167" s="246"/>
      <c r="W167" s="248" t="s">
        <v>268</v>
      </c>
      <c r="X167" s="249"/>
      <c r="Z167" s="203" t="n">
        <f aca="false">IF(E167&gt;G167,IF(G167&lt;&gt;"",1))</f>
        <v>0</v>
      </c>
      <c r="AA167" s="203" t="n">
        <f aca="false">IF(E167=G167,IF(G167&lt;&gt;"",1))</f>
        <v>0</v>
      </c>
      <c r="AB167" s="203" t="n">
        <f aca="false">IF(E167&lt;G167,IF(E167&lt;&gt;"",1))</f>
        <v>0</v>
      </c>
    </row>
    <row r="168" s="203" customFormat="true" ht="18" hidden="false" customHeight="true" outlineLevel="0" collapsed="false">
      <c r="A168" s="235" t="n">
        <f aca="false">A167+1</f>
        <v>162</v>
      </c>
      <c r="B168" s="236" t="str">
        <f aca="false">IF(Z168=1,"won",IF(AA168=1,"tied",IF(AB168=1,"lost","")))</f>
        <v/>
      </c>
      <c r="C168" s="236"/>
      <c r="D168" s="237"/>
      <c r="E168" s="238"/>
      <c r="F168" s="239" t="s">
        <v>262</v>
      </c>
      <c r="G168" s="240"/>
      <c r="H168" s="241" t="n">
        <f aca="false">K168+N168+Q168</f>
        <v>0</v>
      </c>
      <c r="I168" s="239" t="s">
        <v>262</v>
      </c>
      <c r="J168" s="242" t="n">
        <f aca="false">M168+P168+S168</f>
        <v>0</v>
      </c>
      <c r="K168" s="243"/>
      <c r="L168" s="239" t="s">
        <v>262</v>
      </c>
      <c r="M168" s="244"/>
      <c r="N168" s="245"/>
      <c r="O168" s="239" t="s">
        <v>262</v>
      </c>
      <c r="P168" s="244"/>
      <c r="Q168" s="245"/>
      <c r="R168" s="239" t="s">
        <v>262</v>
      </c>
      <c r="S168" s="244"/>
      <c r="T168" s="246"/>
      <c r="U168" s="247" t="s">
        <v>263</v>
      </c>
      <c r="V168" s="246"/>
      <c r="W168" s="248" t="s">
        <v>268</v>
      </c>
      <c r="X168" s="249"/>
      <c r="Z168" s="203" t="n">
        <f aca="false">IF(E168&gt;G168,IF(G168&lt;&gt;"",1))</f>
        <v>0</v>
      </c>
      <c r="AA168" s="203" t="n">
        <f aca="false">IF(E168=G168,IF(G168&lt;&gt;"",1))</f>
        <v>0</v>
      </c>
      <c r="AB168" s="203" t="n">
        <f aca="false">IF(E168&lt;G168,IF(E168&lt;&gt;"",1))</f>
        <v>0</v>
      </c>
    </row>
    <row r="169" s="203" customFormat="true" ht="18" hidden="false" customHeight="true" outlineLevel="0" collapsed="false">
      <c r="A169" s="235" t="n">
        <f aca="false">A168+1</f>
        <v>163</v>
      </c>
      <c r="B169" s="236" t="str">
        <f aca="false">IF(Z169=1,"won",IF(AA169=1,"tied",IF(AB169=1,"lost","")))</f>
        <v/>
      </c>
      <c r="C169" s="236"/>
      <c r="D169" s="237"/>
      <c r="E169" s="238"/>
      <c r="F169" s="239" t="s">
        <v>262</v>
      </c>
      <c r="G169" s="240"/>
      <c r="H169" s="241" t="n">
        <f aca="false">K169+N169+Q169</f>
        <v>0</v>
      </c>
      <c r="I169" s="239" t="s">
        <v>262</v>
      </c>
      <c r="J169" s="242" t="n">
        <f aca="false">M169+P169+S169</f>
        <v>0</v>
      </c>
      <c r="K169" s="243"/>
      <c r="L169" s="239" t="s">
        <v>262</v>
      </c>
      <c r="M169" s="244"/>
      <c r="N169" s="245"/>
      <c r="O169" s="239" t="s">
        <v>262</v>
      </c>
      <c r="P169" s="244"/>
      <c r="Q169" s="245"/>
      <c r="R169" s="239" t="s">
        <v>262</v>
      </c>
      <c r="S169" s="244"/>
      <c r="T169" s="246"/>
      <c r="U169" s="247" t="s">
        <v>263</v>
      </c>
      <c r="V169" s="246"/>
      <c r="W169" s="248" t="s">
        <v>268</v>
      </c>
      <c r="X169" s="249"/>
      <c r="Z169" s="203" t="n">
        <f aca="false">IF(E169&gt;G169,IF(G169&lt;&gt;"",1))</f>
        <v>0</v>
      </c>
      <c r="AA169" s="203" t="n">
        <f aca="false">IF(E169=G169,IF(G169&lt;&gt;"",1))</f>
        <v>0</v>
      </c>
      <c r="AB169" s="203" t="n">
        <f aca="false">IF(E169&lt;G169,IF(E169&lt;&gt;"",1))</f>
        <v>0</v>
      </c>
    </row>
    <row r="170" s="203" customFormat="true" ht="18" hidden="false" customHeight="true" outlineLevel="0" collapsed="false">
      <c r="A170" s="235" t="n">
        <f aca="false">A169+1</f>
        <v>164</v>
      </c>
      <c r="B170" s="236" t="str">
        <f aca="false">IF(Z170=1,"won",IF(AA170=1,"tied",IF(AB170=1,"lost","")))</f>
        <v/>
      </c>
      <c r="C170" s="236"/>
      <c r="D170" s="237"/>
      <c r="E170" s="238"/>
      <c r="F170" s="239" t="s">
        <v>262</v>
      </c>
      <c r="G170" s="240"/>
      <c r="H170" s="241" t="n">
        <f aca="false">K170+N170+Q170</f>
        <v>0</v>
      </c>
      <c r="I170" s="239" t="s">
        <v>262</v>
      </c>
      <c r="J170" s="242" t="n">
        <f aca="false">M170+P170+S170</f>
        <v>0</v>
      </c>
      <c r="K170" s="243"/>
      <c r="L170" s="239" t="s">
        <v>262</v>
      </c>
      <c r="M170" s="244"/>
      <c r="N170" s="245"/>
      <c r="O170" s="239" t="s">
        <v>262</v>
      </c>
      <c r="P170" s="244"/>
      <c r="Q170" s="245"/>
      <c r="R170" s="239" t="s">
        <v>262</v>
      </c>
      <c r="S170" s="244"/>
      <c r="T170" s="246"/>
      <c r="U170" s="247" t="s">
        <v>263</v>
      </c>
      <c r="V170" s="246"/>
      <c r="W170" s="248" t="s">
        <v>268</v>
      </c>
      <c r="X170" s="249"/>
      <c r="Z170" s="203" t="n">
        <f aca="false">IF(E170&gt;G170,IF(G170&lt;&gt;"",1))</f>
        <v>0</v>
      </c>
      <c r="AA170" s="203" t="n">
        <f aca="false">IF(E170=G170,IF(G170&lt;&gt;"",1))</f>
        <v>0</v>
      </c>
      <c r="AB170" s="203" t="n">
        <f aca="false">IF(E170&lt;G170,IF(E170&lt;&gt;"",1))</f>
        <v>0</v>
      </c>
    </row>
    <row r="171" s="203" customFormat="true" ht="18" hidden="false" customHeight="true" outlineLevel="0" collapsed="false">
      <c r="A171" s="235" t="n">
        <f aca="false">A170+1</f>
        <v>165</v>
      </c>
      <c r="B171" s="236" t="str">
        <f aca="false">IF(Z171=1,"won",IF(AA171=1,"tied",IF(AB171=1,"lost","")))</f>
        <v/>
      </c>
      <c r="C171" s="236"/>
      <c r="D171" s="237"/>
      <c r="E171" s="238"/>
      <c r="F171" s="239" t="s">
        <v>262</v>
      </c>
      <c r="G171" s="240"/>
      <c r="H171" s="241" t="n">
        <f aca="false">K171+N171+Q171</f>
        <v>0</v>
      </c>
      <c r="I171" s="239" t="s">
        <v>262</v>
      </c>
      <c r="J171" s="242" t="n">
        <f aca="false">M171+P171+S171</f>
        <v>0</v>
      </c>
      <c r="K171" s="243"/>
      <c r="L171" s="239" t="s">
        <v>262</v>
      </c>
      <c r="M171" s="244"/>
      <c r="N171" s="245"/>
      <c r="O171" s="239" t="s">
        <v>262</v>
      </c>
      <c r="P171" s="244"/>
      <c r="Q171" s="245"/>
      <c r="R171" s="239" t="s">
        <v>262</v>
      </c>
      <c r="S171" s="244"/>
      <c r="T171" s="246"/>
      <c r="U171" s="247" t="s">
        <v>263</v>
      </c>
      <c r="V171" s="246"/>
      <c r="W171" s="248" t="s">
        <v>268</v>
      </c>
      <c r="X171" s="249"/>
      <c r="Z171" s="203" t="n">
        <f aca="false">IF(E171&gt;G171,IF(G171&lt;&gt;"",1))</f>
        <v>0</v>
      </c>
      <c r="AA171" s="203" t="n">
        <f aca="false">IF(E171=G171,IF(G171&lt;&gt;"",1))</f>
        <v>0</v>
      </c>
      <c r="AB171" s="203" t="n">
        <f aca="false">IF(E171&lt;G171,IF(E171&lt;&gt;"",1))</f>
        <v>0</v>
      </c>
    </row>
    <row r="172" s="203" customFormat="true" ht="18" hidden="false" customHeight="true" outlineLevel="0" collapsed="false">
      <c r="A172" s="235" t="n">
        <f aca="false">A171+1</f>
        <v>166</v>
      </c>
      <c r="B172" s="236" t="str">
        <f aca="false">IF(Z172=1,"won",IF(AA172=1,"tied",IF(AB172=1,"lost","")))</f>
        <v/>
      </c>
      <c r="C172" s="236"/>
      <c r="D172" s="237"/>
      <c r="E172" s="238"/>
      <c r="F172" s="239" t="s">
        <v>262</v>
      </c>
      <c r="G172" s="240"/>
      <c r="H172" s="241" t="n">
        <f aca="false">K172+N172+Q172</f>
        <v>0</v>
      </c>
      <c r="I172" s="239" t="s">
        <v>262</v>
      </c>
      <c r="J172" s="242" t="n">
        <f aca="false">M172+P172+S172</f>
        <v>0</v>
      </c>
      <c r="K172" s="243"/>
      <c r="L172" s="239" t="s">
        <v>262</v>
      </c>
      <c r="M172" s="244"/>
      <c r="N172" s="245"/>
      <c r="O172" s="239" t="s">
        <v>262</v>
      </c>
      <c r="P172" s="244"/>
      <c r="Q172" s="245"/>
      <c r="R172" s="239" t="s">
        <v>262</v>
      </c>
      <c r="S172" s="244"/>
      <c r="T172" s="246"/>
      <c r="U172" s="247" t="s">
        <v>263</v>
      </c>
      <c r="V172" s="246"/>
      <c r="W172" s="248" t="s">
        <v>268</v>
      </c>
      <c r="X172" s="249"/>
      <c r="Z172" s="203" t="n">
        <f aca="false">IF(E172&gt;G172,IF(G172&lt;&gt;"",1))</f>
        <v>0</v>
      </c>
      <c r="AA172" s="203" t="n">
        <f aca="false">IF(E172=G172,IF(G172&lt;&gt;"",1))</f>
        <v>0</v>
      </c>
      <c r="AB172" s="203" t="n">
        <f aca="false">IF(E172&lt;G172,IF(E172&lt;&gt;"",1))</f>
        <v>0</v>
      </c>
    </row>
    <row r="173" s="203" customFormat="true" ht="18" hidden="false" customHeight="true" outlineLevel="0" collapsed="false">
      <c r="A173" s="235" t="n">
        <f aca="false">A172+1</f>
        <v>167</v>
      </c>
      <c r="B173" s="236" t="str">
        <f aca="false">IF(Z173=1,"won",IF(AA173=1,"tied",IF(AB173=1,"lost","")))</f>
        <v/>
      </c>
      <c r="C173" s="236"/>
      <c r="D173" s="237"/>
      <c r="E173" s="238"/>
      <c r="F173" s="239" t="s">
        <v>262</v>
      </c>
      <c r="G173" s="240"/>
      <c r="H173" s="241" t="n">
        <f aca="false">K173+N173+Q173</f>
        <v>0</v>
      </c>
      <c r="I173" s="239" t="s">
        <v>262</v>
      </c>
      <c r="J173" s="242" t="n">
        <f aca="false">M173+P173+S173</f>
        <v>0</v>
      </c>
      <c r="K173" s="243"/>
      <c r="L173" s="239" t="s">
        <v>262</v>
      </c>
      <c r="M173" s="244"/>
      <c r="N173" s="245"/>
      <c r="O173" s="239" t="s">
        <v>262</v>
      </c>
      <c r="P173" s="244"/>
      <c r="Q173" s="245"/>
      <c r="R173" s="239" t="s">
        <v>262</v>
      </c>
      <c r="S173" s="244"/>
      <c r="T173" s="246"/>
      <c r="U173" s="247" t="s">
        <v>263</v>
      </c>
      <c r="V173" s="246"/>
      <c r="W173" s="248" t="s">
        <v>268</v>
      </c>
      <c r="X173" s="249"/>
      <c r="Z173" s="203" t="n">
        <f aca="false">IF(E173&gt;G173,IF(G173&lt;&gt;"",1))</f>
        <v>0</v>
      </c>
      <c r="AA173" s="203" t="n">
        <f aca="false">IF(E173=G173,IF(G173&lt;&gt;"",1))</f>
        <v>0</v>
      </c>
      <c r="AB173" s="203" t="n">
        <f aca="false">IF(E173&lt;G173,IF(E173&lt;&gt;"",1))</f>
        <v>0</v>
      </c>
    </row>
    <row r="174" s="203" customFormat="true" ht="18" hidden="false" customHeight="true" outlineLevel="0" collapsed="false">
      <c r="A174" s="235" t="n">
        <f aca="false">A173+1</f>
        <v>168</v>
      </c>
      <c r="B174" s="236" t="str">
        <f aca="false">IF(Z174=1,"won",IF(AA174=1,"tied",IF(AB174=1,"lost","")))</f>
        <v/>
      </c>
      <c r="C174" s="236"/>
      <c r="D174" s="237"/>
      <c r="E174" s="238"/>
      <c r="F174" s="239" t="s">
        <v>262</v>
      </c>
      <c r="G174" s="240"/>
      <c r="H174" s="241" t="n">
        <f aca="false">K174+N174+Q174</f>
        <v>0</v>
      </c>
      <c r="I174" s="239" t="s">
        <v>262</v>
      </c>
      <c r="J174" s="242" t="n">
        <f aca="false">M174+P174+S174</f>
        <v>0</v>
      </c>
      <c r="K174" s="243"/>
      <c r="L174" s="239" t="s">
        <v>262</v>
      </c>
      <c r="M174" s="244"/>
      <c r="N174" s="245"/>
      <c r="O174" s="239" t="s">
        <v>262</v>
      </c>
      <c r="P174" s="244"/>
      <c r="Q174" s="245"/>
      <c r="R174" s="239" t="s">
        <v>262</v>
      </c>
      <c r="S174" s="244"/>
      <c r="T174" s="246"/>
      <c r="U174" s="247" t="s">
        <v>263</v>
      </c>
      <c r="V174" s="246"/>
      <c r="W174" s="248" t="s">
        <v>268</v>
      </c>
      <c r="X174" s="249"/>
      <c r="Z174" s="203" t="n">
        <f aca="false">IF(E174&gt;G174,IF(G174&lt;&gt;"",1))</f>
        <v>0</v>
      </c>
      <c r="AA174" s="203" t="n">
        <f aca="false">IF(E174=G174,IF(G174&lt;&gt;"",1))</f>
        <v>0</v>
      </c>
      <c r="AB174" s="203" t="n">
        <f aca="false">IF(E174&lt;G174,IF(E174&lt;&gt;"",1))</f>
        <v>0</v>
      </c>
    </row>
    <row r="175" s="203" customFormat="true" ht="18" hidden="false" customHeight="true" outlineLevel="0" collapsed="false">
      <c r="A175" s="235" t="n">
        <f aca="false">A174+1</f>
        <v>169</v>
      </c>
      <c r="B175" s="236" t="str">
        <f aca="false">IF(Z175=1,"won",IF(AA175=1,"tied",IF(AB175=1,"lost","")))</f>
        <v/>
      </c>
      <c r="C175" s="236"/>
      <c r="D175" s="237"/>
      <c r="E175" s="238"/>
      <c r="F175" s="239" t="s">
        <v>262</v>
      </c>
      <c r="G175" s="240"/>
      <c r="H175" s="241" t="n">
        <f aca="false">K175+N175+Q175</f>
        <v>0</v>
      </c>
      <c r="I175" s="239" t="s">
        <v>262</v>
      </c>
      <c r="J175" s="242" t="n">
        <f aca="false">M175+P175+S175</f>
        <v>0</v>
      </c>
      <c r="K175" s="243"/>
      <c r="L175" s="239" t="s">
        <v>262</v>
      </c>
      <c r="M175" s="244"/>
      <c r="N175" s="245"/>
      <c r="O175" s="239" t="s">
        <v>262</v>
      </c>
      <c r="P175" s="244"/>
      <c r="Q175" s="245"/>
      <c r="R175" s="239" t="s">
        <v>262</v>
      </c>
      <c r="S175" s="244"/>
      <c r="T175" s="246"/>
      <c r="U175" s="247" t="s">
        <v>263</v>
      </c>
      <c r="V175" s="246"/>
      <c r="W175" s="248" t="s">
        <v>268</v>
      </c>
      <c r="X175" s="249"/>
      <c r="Z175" s="203" t="n">
        <f aca="false">IF(E175&gt;G175,IF(G175&lt;&gt;"",1))</f>
        <v>0</v>
      </c>
      <c r="AA175" s="203" t="n">
        <f aca="false">IF(E175=G175,IF(G175&lt;&gt;"",1))</f>
        <v>0</v>
      </c>
      <c r="AB175" s="203" t="n">
        <f aca="false">IF(E175&lt;G175,IF(E175&lt;&gt;"",1))</f>
        <v>0</v>
      </c>
    </row>
    <row r="176" s="203" customFormat="true" ht="18" hidden="false" customHeight="true" outlineLevel="0" collapsed="false">
      <c r="A176" s="235" t="n">
        <f aca="false">A175+1</f>
        <v>170</v>
      </c>
      <c r="B176" s="236" t="str">
        <f aca="false">IF(Z176=1,"won",IF(AA176=1,"tied",IF(AB176=1,"lost","")))</f>
        <v/>
      </c>
      <c r="C176" s="236"/>
      <c r="D176" s="237"/>
      <c r="E176" s="238"/>
      <c r="F176" s="239" t="s">
        <v>262</v>
      </c>
      <c r="G176" s="240"/>
      <c r="H176" s="241" t="n">
        <f aca="false">K176+N176+Q176</f>
        <v>0</v>
      </c>
      <c r="I176" s="239" t="s">
        <v>262</v>
      </c>
      <c r="J176" s="242" t="n">
        <f aca="false">M176+P176+S176</f>
        <v>0</v>
      </c>
      <c r="K176" s="243"/>
      <c r="L176" s="239" t="s">
        <v>262</v>
      </c>
      <c r="M176" s="244"/>
      <c r="N176" s="245"/>
      <c r="O176" s="239" t="s">
        <v>262</v>
      </c>
      <c r="P176" s="244"/>
      <c r="Q176" s="245"/>
      <c r="R176" s="239" t="s">
        <v>262</v>
      </c>
      <c r="S176" s="244"/>
      <c r="T176" s="246"/>
      <c r="U176" s="247" t="s">
        <v>263</v>
      </c>
      <c r="V176" s="246"/>
      <c r="W176" s="248" t="s">
        <v>268</v>
      </c>
      <c r="X176" s="249"/>
      <c r="Z176" s="203" t="n">
        <f aca="false">IF(E176&gt;G176,IF(G176&lt;&gt;"",1))</f>
        <v>0</v>
      </c>
      <c r="AA176" s="203" t="n">
        <f aca="false">IF(E176=G176,IF(G176&lt;&gt;"",1))</f>
        <v>0</v>
      </c>
      <c r="AB176" s="203" t="n">
        <f aca="false">IF(E176&lt;G176,IF(E176&lt;&gt;"",1))</f>
        <v>0</v>
      </c>
    </row>
    <row r="177" s="203" customFormat="true" ht="18" hidden="false" customHeight="true" outlineLevel="0" collapsed="false">
      <c r="A177" s="235" t="n">
        <f aca="false">A176+1</f>
        <v>171</v>
      </c>
      <c r="B177" s="236" t="str">
        <f aca="false">IF(Z177=1,"won",IF(AA177=1,"tied",IF(AB177=1,"lost","")))</f>
        <v/>
      </c>
      <c r="C177" s="236"/>
      <c r="D177" s="237"/>
      <c r="E177" s="238"/>
      <c r="F177" s="239" t="s">
        <v>262</v>
      </c>
      <c r="G177" s="240"/>
      <c r="H177" s="241" t="n">
        <f aca="false">K177+N177+Q177</f>
        <v>0</v>
      </c>
      <c r="I177" s="239" t="s">
        <v>262</v>
      </c>
      <c r="J177" s="242" t="n">
        <f aca="false">M177+P177+S177</f>
        <v>0</v>
      </c>
      <c r="K177" s="243"/>
      <c r="L177" s="239" t="s">
        <v>262</v>
      </c>
      <c r="M177" s="244"/>
      <c r="N177" s="245"/>
      <c r="O177" s="239" t="s">
        <v>262</v>
      </c>
      <c r="P177" s="244"/>
      <c r="Q177" s="245"/>
      <c r="R177" s="239" t="s">
        <v>262</v>
      </c>
      <c r="S177" s="244"/>
      <c r="T177" s="246"/>
      <c r="U177" s="247" t="s">
        <v>263</v>
      </c>
      <c r="V177" s="246"/>
      <c r="W177" s="248" t="s">
        <v>268</v>
      </c>
      <c r="X177" s="249"/>
      <c r="Z177" s="203" t="n">
        <f aca="false">IF(E177&gt;G177,IF(G177&lt;&gt;"",1))</f>
        <v>0</v>
      </c>
      <c r="AA177" s="203" t="n">
        <f aca="false">IF(E177=G177,IF(G177&lt;&gt;"",1))</f>
        <v>0</v>
      </c>
      <c r="AB177" s="203" t="n">
        <f aca="false">IF(E177&lt;G177,IF(E177&lt;&gt;"",1))</f>
        <v>0</v>
      </c>
    </row>
    <row r="178" s="203" customFormat="true" ht="18" hidden="false" customHeight="true" outlineLevel="0" collapsed="false">
      <c r="A178" s="235" t="n">
        <f aca="false">A177+1</f>
        <v>172</v>
      </c>
      <c r="B178" s="236" t="str">
        <f aca="false">IF(Z178=1,"won",IF(AA178=1,"tied",IF(AB178=1,"lost","")))</f>
        <v/>
      </c>
      <c r="C178" s="236"/>
      <c r="D178" s="237"/>
      <c r="E178" s="238"/>
      <c r="F178" s="239" t="s">
        <v>262</v>
      </c>
      <c r="G178" s="240"/>
      <c r="H178" s="241" t="n">
        <f aca="false">K178+N178+Q178</f>
        <v>0</v>
      </c>
      <c r="I178" s="239" t="s">
        <v>262</v>
      </c>
      <c r="J178" s="242" t="n">
        <f aca="false">M178+P178+S178</f>
        <v>0</v>
      </c>
      <c r="K178" s="243"/>
      <c r="L178" s="239" t="s">
        <v>262</v>
      </c>
      <c r="M178" s="244"/>
      <c r="N178" s="245"/>
      <c r="O178" s="239" t="s">
        <v>262</v>
      </c>
      <c r="P178" s="244"/>
      <c r="Q178" s="245"/>
      <c r="R178" s="239" t="s">
        <v>262</v>
      </c>
      <c r="S178" s="244"/>
      <c r="T178" s="246"/>
      <c r="U178" s="247" t="s">
        <v>263</v>
      </c>
      <c r="V178" s="246"/>
      <c r="W178" s="248" t="s">
        <v>268</v>
      </c>
      <c r="X178" s="249"/>
      <c r="Z178" s="203" t="n">
        <f aca="false">IF(E178&gt;G178,IF(G178&lt;&gt;"",1))</f>
        <v>0</v>
      </c>
      <c r="AA178" s="203" t="n">
        <f aca="false">IF(E178=G178,IF(G178&lt;&gt;"",1))</f>
        <v>0</v>
      </c>
      <c r="AB178" s="203" t="n">
        <f aca="false">IF(E178&lt;G178,IF(E178&lt;&gt;"",1))</f>
        <v>0</v>
      </c>
    </row>
    <row r="179" s="203" customFormat="true" ht="18" hidden="false" customHeight="true" outlineLevel="0" collapsed="false">
      <c r="A179" s="235" t="n">
        <f aca="false">A178+1</f>
        <v>173</v>
      </c>
      <c r="B179" s="236" t="str">
        <f aca="false">IF(Z179=1,"won",IF(AA179=1,"tied",IF(AB179=1,"lost","")))</f>
        <v/>
      </c>
      <c r="C179" s="236"/>
      <c r="D179" s="237"/>
      <c r="E179" s="238"/>
      <c r="F179" s="239" t="s">
        <v>262</v>
      </c>
      <c r="G179" s="240"/>
      <c r="H179" s="241" t="n">
        <f aca="false">K179+N179+Q179</f>
        <v>0</v>
      </c>
      <c r="I179" s="239" t="s">
        <v>262</v>
      </c>
      <c r="J179" s="242" t="n">
        <f aca="false">M179+P179+S179</f>
        <v>0</v>
      </c>
      <c r="K179" s="243"/>
      <c r="L179" s="239" t="s">
        <v>262</v>
      </c>
      <c r="M179" s="244"/>
      <c r="N179" s="245"/>
      <c r="O179" s="239" t="s">
        <v>262</v>
      </c>
      <c r="P179" s="244"/>
      <c r="Q179" s="245"/>
      <c r="R179" s="239" t="s">
        <v>262</v>
      </c>
      <c r="S179" s="244"/>
      <c r="T179" s="246"/>
      <c r="U179" s="247" t="s">
        <v>263</v>
      </c>
      <c r="V179" s="246"/>
      <c r="W179" s="248" t="s">
        <v>268</v>
      </c>
      <c r="X179" s="249"/>
      <c r="Z179" s="203" t="n">
        <f aca="false">IF(E179&gt;G179,IF(G179&lt;&gt;"",1))</f>
        <v>0</v>
      </c>
      <c r="AA179" s="203" t="n">
        <f aca="false">IF(E179=G179,IF(G179&lt;&gt;"",1))</f>
        <v>0</v>
      </c>
      <c r="AB179" s="203" t="n">
        <f aca="false">IF(E179&lt;G179,IF(E179&lt;&gt;"",1))</f>
        <v>0</v>
      </c>
    </row>
    <row r="180" s="203" customFormat="true" ht="18" hidden="false" customHeight="true" outlineLevel="0" collapsed="false">
      <c r="A180" s="235" t="n">
        <f aca="false">A179+1</f>
        <v>174</v>
      </c>
      <c r="B180" s="236" t="str">
        <f aca="false">IF(Z180=1,"won",IF(AA180=1,"tied",IF(AB180=1,"lost","")))</f>
        <v/>
      </c>
      <c r="C180" s="236"/>
      <c r="D180" s="237"/>
      <c r="E180" s="238"/>
      <c r="F180" s="239" t="s">
        <v>262</v>
      </c>
      <c r="G180" s="240"/>
      <c r="H180" s="241" t="n">
        <f aca="false">K180+N180+Q180</f>
        <v>0</v>
      </c>
      <c r="I180" s="239" t="s">
        <v>262</v>
      </c>
      <c r="J180" s="242" t="n">
        <f aca="false">M180+P180+S180</f>
        <v>0</v>
      </c>
      <c r="K180" s="243"/>
      <c r="L180" s="239" t="s">
        <v>262</v>
      </c>
      <c r="M180" s="244"/>
      <c r="N180" s="245"/>
      <c r="O180" s="239" t="s">
        <v>262</v>
      </c>
      <c r="P180" s="244"/>
      <c r="Q180" s="245"/>
      <c r="R180" s="239" t="s">
        <v>262</v>
      </c>
      <c r="S180" s="244"/>
      <c r="T180" s="246"/>
      <c r="U180" s="247" t="s">
        <v>263</v>
      </c>
      <c r="V180" s="246"/>
      <c r="W180" s="248" t="s">
        <v>268</v>
      </c>
      <c r="X180" s="249"/>
      <c r="Z180" s="203" t="n">
        <f aca="false">IF(E180&gt;G180,IF(G180&lt;&gt;"",1))</f>
        <v>0</v>
      </c>
      <c r="AA180" s="203" t="n">
        <f aca="false">IF(E180=G180,IF(G180&lt;&gt;"",1))</f>
        <v>0</v>
      </c>
      <c r="AB180" s="203" t="n">
        <f aca="false">IF(E180&lt;G180,IF(E180&lt;&gt;"",1))</f>
        <v>0</v>
      </c>
    </row>
    <row r="181" s="203" customFormat="true" ht="18" hidden="false" customHeight="true" outlineLevel="0" collapsed="false">
      <c r="A181" s="235" t="n">
        <f aca="false">A180+1</f>
        <v>175</v>
      </c>
      <c r="B181" s="236" t="str">
        <f aca="false">IF(Z181=1,"won",IF(AA181=1,"tied",IF(AB181=1,"lost","")))</f>
        <v/>
      </c>
      <c r="C181" s="236"/>
      <c r="D181" s="237"/>
      <c r="E181" s="238"/>
      <c r="F181" s="239" t="s">
        <v>262</v>
      </c>
      <c r="G181" s="240"/>
      <c r="H181" s="241" t="n">
        <f aca="false">K181+N181+Q181</f>
        <v>0</v>
      </c>
      <c r="I181" s="239" t="s">
        <v>262</v>
      </c>
      <c r="J181" s="242" t="n">
        <f aca="false">M181+P181+S181</f>
        <v>0</v>
      </c>
      <c r="K181" s="243"/>
      <c r="L181" s="239" t="s">
        <v>262</v>
      </c>
      <c r="M181" s="244"/>
      <c r="N181" s="245"/>
      <c r="O181" s="239" t="s">
        <v>262</v>
      </c>
      <c r="P181" s="244"/>
      <c r="Q181" s="245"/>
      <c r="R181" s="239" t="s">
        <v>262</v>
      </c>
      <c r="S181" s="244"/>
      <c r="T181" s="246"/>
      <c r="U181" s="247" t="s">
        <v>263</v>
      </c>
      <c r="V181" s="246"/>
      <c r="W181" s="248" t="s">
        <v>268</v>
      </c>
      <c r="X181" s="249"/>
      <c r="Z181" s="203" t="n">
        <f aca="false">IF(E181&gt;G181,IF(G181&lt;&gt;"",1))</f>
        <v>0</v>
      </c>
      <c r="AA181" s="203" t="n">
        <f aca="false">IF(E181=G181,IF(G181&lt;&gt;"",1))</f>
        <v>0</v>
      </c>
      <c r="AB181" s="203" t="n">
        <f aca="false">IF(E181&lt;G181,IF(E181&lt;&gt;"",1))</f>
        <v>0</v>
      </c>
    </row>
    <row r="182" s="203" customFormat="true" ht="18" hidden="false" customHeight="true" outlineLevel="0" collapsed="false">
      <c r="A182" s="235" t="n">
        <f aca="false">A181+1</f>
        <v>176</v>
      </c>
      <c r="B182" s="236" t="str">
        <f aca="false">IF(Z182=1,"won",IF(AA182=1,"tied",IF(AB182=1,"lost","")))</f>
        <v/>
      </c>
      <c r="C182" s="236"/>
      <c r="D182" s="237"/>
      <c r="E182" s="238"/>
      <c r="F182" s="239" t="s">
        <v>262</v>
      </c>
      <c r="G182" s="240"/>
      <c r="H182" s="241" t="n">
        <f aca="false">K182+N182+Q182</f>
        <v>0</v>
      </c>
      <c r="I182" s="239" t="s">
        <v>262</v>
      </c>
      <c r="J182" s="242" t="n">
        <f aca="false">M182+P182+S182</f>
        <v>0</v>
      </c>
      <c r="K182" s="243"/>
      <c r="L182" s="239" t="s">
        <v>262</v>
      </c>
      <c r="M182" s="244"/>
      <c r="N182" s="245"/>
      <c r="O182" s="239" t="s">
        <v>262</v>
      </c>
      <c r="P182" s="244"/>
      <c r="Q182" s="245"/>
      <c r="R182" s="239" t="s">
        <v>262</v>
      </c>
      <c r="S182" s="244"/>
      <c r="T182" s="246"/>
      <c r="U182" s="247" t="s">
        <v>263</v>
      </c>
      <c r="V182" s="246"/>
      <c r="W182" s="248" t="s">
        <v>268</v>
      </c>
      <c r="X182" s="249"/>
      <c r="Z182" s="203" t="n">
        <f aca="false">IF(E182&gt;G182,IF(G182&lt;&gt;"",1))</f>
        <v>0</v>
      </c>
      <c r="AA182" s="203" t="n">
        <f aca="false">IF(E182=G182,IF(G182&lt;&gt;"",1))</f>
        <v>0</v>
      </c>
      <c r="AB182" s="203" t="n">
        <f aca="false">IF(E182&lt;G182,IF(E182&lt;&gt;"",1))</f>
        <v>0</v>
      </c>
    </row>
    <row r="183" s="203" customFormat="true" ht="18" hidden="false" customHeight="true" outlineLevel="0" collapsed="false">
      <c r="A183" s="235" t="n">
        <f aca="false">A182+1</f>
        <v>177</v>
      </c>
      <c r="B183" s="236" t="str">
        <f aca="false">IF(Z183=1,"won",IF(AA183=1,"tied",IF(AB183=1,"lost","")))</f>
        <v/>
      </c>
      <c r="C183" s="236"/>
      <c r="D183" s="237"/>
      <c r="E183" s="238"/>
      <c r="F183" s="239" t="s">
        <v>262</v>
      </c>
      <c r="G183" s="240"/>
      <c r="H183" s="241" t="n">
        <f aca="false">K183+N183+Q183</f>
        <v>0</v>
      </c>
      <c r="I183" s="239" t="s">
        <v>262</v>
      </c>
      <c r="J183" s="242" t="n">
        <f aca="false">M183+P183+S183</f>
        <v>0</v>
      </c>
      <c r="K183" s="243"/>
      <c r="L183" s="239" t="s">
        <v>262</v>
      </c>
      <c r="M183" s="244"/>
      <c r="N183" s="245"/>
      <c r="O183" s="239" t="s">
        <v>262</v>
      </c>
      <c r="P183" s="244"/>
      <c r="Q183" s="245"/>
      <c r="R183" s="239" t="s">
        <v>262</v>
      </c>
      <c r="S183" s="244"/>
      <c r="T183" s="246"/>
      <c r="U183" s="247" t="s">
        <v>263</v>
      </c>
      <c r="V183" s="246"/>
      <c r="W183" s="248" t="s">
        <v>268</v>
      </c>
      <c r="X183" s="249"/>
      <c r="Z183" s="203" t="n">
        <f aca="false">IF(E183&gt;G183,IF(G183&lt;&gt;"",1))</f>
        <v>0</v>
      </c>
      <c r="AA183" s="203" t="n">
        <f aca="false">IF(E183=G183,IF(G183&lt;&gt;"",1))</f>
        <v>0</v>
      </c>
      <c r="AB183" s="203" t="n">
        <f aca="false">IF(E183&lt;G183,IF(E183&lt;&gt;"",1))</f>
        <v>0</v>
      </c>
    </row>
    <row r="184" s="203" customFormat="true" ht="18" hidden="false" customHeight="true" outlineLevel="0" collapsed="false">
      <c r="A184" s="235" t="n">
        <f aca="false">A183+1</f>
        <v>178</v>
      </c>
      <c r="B184" s="236" t="str">
        <f aca="false">IF(Z184=1,"won",IF(AA184=1,"tied",IF(AB184=1,"lost","")))</f>
        <v/>
      </c>
      <c r="C184" s="236"/>
      <c r="D184" s="237"/>
      <c r="E184" s="238"/>
      <c r="F184" s="239" t="s">
        <v>262</v>
      </c>
      <c r="G184" s="240"/>
      <c r="H184" s="241" t="n">
        <f aca="false">K184+N184+Q184</f>
        <v>0</v>
      </c>
      <c r="I184" s="239" t="s">
        <v>262</v>
      </c>
      <c r="J184" s="242" t="n">
        <f aca="false">M184+P184+S184</f>
        <v>0</v>
      </c>
      <c r="K184" s="243"/>
      <c r="L184" s="239" t="s">
        <v>262</v>
      </c>
      <c r="M184" s="244"/>
      <c r="N184" s="245"/>
      <c r="O184" s="239" t="s">
        <v>262</v>
      </c>
      <c r="P184" s="244"/>
      <c r="Q184" s="245"/>
      <c r="R184" s="239" t="s">
        <v>262</v>
      </c>
      <c r="S184" s="244"/>
      <c r="T184" s="246"/>
      <c r="U184" s="247" t="s">
        <v>263</v>
      </c>
      <c r="V184" s="246"/>
      <c r="W184" s="248" t="s">
        <v>268</v>
      </c>
      <c r="X184" s="249"/>
      <c r="Z184" s="203" t="n">
        <f aca="false">IF(E184&gt;G184,IF(G184&lt;&gt;"",1))</f>
        <v>0</v>
      </c>
      <c r="AA184" s="203" t="n">
        <f aca="false">IF(E184=G184,IF(G184&lt;&gt;"",1))</f>
        <v>0</v>
      </c>
      <c r="AB184" s="203" t="n">
        <f aca="false">IF(E184&lt;G184,IF(E184&lt;&gt;"",1))</f>
        <v>0</v>
      </c>
    </row>
    <row r="185" s="203" customFormat="true" ht="18" hidden="false" customHeight="true" outlineLevel="0" collapsed="false">
      <c r="A185" s="235" t="n">
        <f aca="false">A184+1</f>
        <v>179</v>
      </c>
      <c r="B185" s="236" t="str">
        <f aca="false">IF(Z185=1,"won",IF(AA185=1,"tied",IF(AB185=1,"lost","")))</f>
        <v/>
      </c>
      <c r="C185" s="236"/>
      <c r="D185" s="237"/>
      <c r="E185" s="238"/>
      <c r="F185" s="239" t="s">
        <v>262</v>
      </c>
      <c r="G185" s="240"/>
      <c r="H185" s="241" t="n">
        <f aca="false">K185+N185+Q185</f>
        <v>0</v>
      </c>
      <c r="I185" s="239" t="s">
        <v>262</v>
      </c>
      <c r="J185" s="242" t="n">
        <f aca="false">M185+P185+S185</f>
        <v>0</v>
      </c>
      <c r="K185" s="243"/>
      <c r="L185" s="239" t="s">
        <v>262</v>
      </c>
      <c r="M185" s="244"/>
      <c r="N185" s="245"/>
      <c r="O185" s="239" t="s">
        <v>262</v>
      </c>
      <c r="P185" s="244"/>
      <c r="Q185" s="245"/>
      <c r="R185" s="239" t="s">
        <v>262</v>
      </c>
      <c r="S185" s="244"/>
      <c r="T185" s="246"/>
      <c r="U185" s="247" t="s">
        <v>263</v>
      </c>
      <c r="V185" s="246"/>
      <c r="W185" s="248" t="s">
        <v>268</v>
      </c>
      <c r="X185" s="249"/>
      <c r="Z185" s="203" t="n">
        <f aca="false">IF(E185&gt;G185,IF(G185&lt;&gt;"",1))</f>
        <v>0</v>
      </c>
      <c r="AA185" s="203" t="n">
        <f aca="false">IF(E185=G185,IF(G185&lt;&gt;"",1))</f>
        <v>0</v>
      </c>
      <c r="AB185" s="203" t="n">
        <f aca="false">IF(E185&lt;G185,IF(E185&lt;&gt;"",1))</f>
        <v>0</v>
      </c>
    </row>
    <row r="186" s="203" customFormat="true" ht="18" hidden="false" customHeight="true" outlineLevel="0" collapsed="false">
      <c r="A186" s="235" t="n">
        <f aca="false">A185+1</f>
        <v>180</v>
      </c>
      <c r="B186" s="236" t="str">
        <f aca="false">IF(Z186=1,"won",IF(AA186=1,"tied",IF(AB186=1,"lost","")))</f>
        <v/>
      </c>
      <c r="C186" s="236"/>
      <c r="D186" s="237"/>
      <c r="E186" s="238"/>
      <c r="F186" s="239" t="s">
        <v>262</v>
      </c>
      <c r="G186" s="240"/>
      <c r="H186" s="241" t="n">
        <f aca="false">K186+N186+Q186</f>
        <v>0</v>
      </c>
      <c r="I186" s="239" t="s">
        <v>262</v>
      </c>
      <c r="J186" s="242" t="n">
        <f aca="false">M186+P186+S186</f>
        <v>0</v>
      </c>
      <c r="K186" s="243"/>
      <c r="L186" s="239" t="s">
        <v>262</v>
      </c>
      <c r="M186" s="244"/>
      <c r="N186" s="245"/>
      <c r="O186" s="239" t="s">
        <v>262</v>
      </c>
      <c r="P186" s="244"/>
      <c r="Q186" s="245"/>
      <c r="R186" s="239" t="s">
        <v>262</v>
      </c>
      <c r="S186" s="244"/>
      <c r="T186" s="246"/>
      <c r="U186" s="247" t="s">
        <v>263</v>
      </c>
      <c r="V186" s="246"/>
      <c r="W186" s="248" t="s">
        <v>268</v>
      </c>
      <c r="X186" s="249"/>
      <c r="Z186" s="203" t="n">
        <f aca="false">IF(E186&gt;G186,IF(G186&lt;&gt;"",1))</f>
        <v>0</v>
      </c>
      <c r="AA186" s="203" t="n">
        <f aca="false">IF(E186=G186,IF(G186&lt;&gt;"",1))</f>
        <v>0</v>
      </c>
      <c r="AB186" s="203" t="n">
        <f aca="false">IF(E186&lt;G186,IF(E186&lt;&gt;"",1))</f>
        <v>0</v>
      </c>
    </row>
    <row r="187" s="203" customFormat="true" ht="18" hidden="false" customHeight="true" outlineLevel="0" collapsed="false">
      <c r="A187" s="235" t="n">
        <f aca="false">A186+1</f>
        <v>181</v>
      </c>
      <c r="B187" s="236" t="str">
        <f aca="false">IF(Z187=1,"won",IF(AA187=1,"tied",IF(AB187=1,"lost","")))</f>
        <v/>
      </c>
      <c r="C187" s="236"/>
      <c r="D187" s="237"/>
      <c r="E187" s="238"/>
      <c r="F187" s="239" t="s">
        <v>262</v>
      </c>
      <c r="G187" s="240"/>
      <c r="H187" s="241" t="n">
        <f aca="false">K187+N187+Q187</f>
        <v>0</v>
      </c>
      <c r="I187" s="239" t="s">
        <v>262</v>
      </c>
      <c r="J187" s="242" t="n">
        <f aca="false">M187+P187+S187</f>
        <v>0</v>
      </c>
      <c r="K187" s="243"/>
      <c r="L187" s="239" t="s">
        <v>262</v>
      </c>
      <c r="M187" s="244"/>
      <c r="N187" s="245"/>
      <c r="O187" s="239" t="s">
        <v>262</v>
      </c>
      <c r="P187" s="244"/>
      <c r="Q187" s="245"/>
      <c r="R187" s="239" t="s">
        <v>262</v>
      </c>
      <c r="S187" s="244"/>
      <c r="T187" s="246"/>
      <c r="U187" s="247" t="s">
        <v>263</v>
      </c>
      <c r="V187" s="246"/>
      <c r="W187" s="248" t="s">
        <v>268</v>
      </c>
      <c r="X187" s="249"/>
      <c r="Z187" s="203" t="n">
        <f aca="false">IF(E187&gt;G187,IF(G187&lt;&gt;"",1))</f>
        <v>0</v>
      </c>
      <c r="AA187" s="203" t="n">
        <f aca="false">IF(E187=G187,IF(G187&lt;&gt;"",1))</f>
        <v>0</v>
      </c>
      <c r="AB187" s="203" t="n">
        <f aca="false">IF(E187&lt;G187,IF(E187&lt;&gt;"",1))</f>
        <v>0</v>
      </c>
    </row>
    <row r="188" s="203" customFormat="true" ht="18" hidden="false" customHeight="true" outlineLevel="0" collapsed="false">
      <c r="A188" s="235" t="n">
        <f aca="false">A187+1</f>
        <v>182</v>
      </c>
      <c r="B188" s="236" t="str">
        <f aca="false">IF(Z188=1,"won",IF(AA188=1,"tied",IF(AB188=1,"lost","")))</f>
        <v/>
      </c>
      <c r="C188" s="236"/>
      <c r="D188" s="237"/>
      <c r="E188" s="238"/>
      <c r="F188" s="239" t="s">
        <v>262</v>
      </c>
      <c r="G188" s="240"/>
      <c r="H188" s="241" t="n">
        <f aca="false">K188+N188+Q188</f>
        <v>0</v>
      </c>
      <c r="I188" s="239" t="s">
        <v>262</v>
      </c>
      <c r="J188" s="242" t="n">
        <f aca="false">M188+P188+S188</f>
        <v>0</v>
      </c>
      <c r="K188" s="243"/>
      <c r="L188" s="239" t="s">
        <v>262</v>
      </c>
      <c r="M188" s="244"/>
      <c r="N188" s="245"/>
      <c r="O188" s="239" t="s">
        <v>262</v>
      </c>
      <c r="P188" s="244"/>
      <c r="Q188" s="245"/>
      <c r="R188" s="239" t="s">
        <v>262</v>
      </c>
      <c r="S188" s="244"/>
      <c r="T188" s="246"/>
      <c r="U188" s="247" t="s">
        <v>263</v>
      </c>
      <c r="V188" s="246"/>
      <c r="W188" s="248" t="s">
        <v>268</v>
      </c>
      <c r="X188" s="249"/>
      <c r="Z188" s="203" t="n">
        <f aca="false">IF(E188&gt;G188,IF(G188&lt;&gt;"",1))</f>
        <v>0</v>
      </c>
      <c r="AA188" s="203" t="n">
        <f aca="false">IF(E188=G188,IF(G188&lt;&gt;"",1))</f>
        <v>0</v>
      </c>
      <c r="AB188" s="203" t="n">
        <f aca="false">IF(E188&lt;G188,IF(E188&lt;&gt;"",1))</f>
        <v>0</v>
      </c>
    </row>
    <row r="189" s="203" customFormat="true" ht="18" hidden="false" customHeight="true" outlineLevel="0" collapsed="false">
      <c r="A189" s="235" t="n">
        <f aca="false">A188+1</f>
        <v>183</v>
      </c>
      <c r="B189" s="236" t="str">
        <f aca="false">IF(Z189=1,"won",IF(AA189=1,"tied",IF(AB189=1,"lost","")))</f>
        <v/>
      </c>
      <c r="C189" s="236"/>
      <c r="D189" s="237"/>
      <c r="E189" s="238"/>
      <c r="F189" s="239" t="s">
        <v>262</v>
      </c>
      <c r="G189" s="240"/>
      <c r="H189" s="241" t="n">
        <f aca="false">K189+N189+Q189</f>
        <v>0</v>
      </c>
      <c r="I189" s="239" t="s">
        <v>262</v>
      </c>
      <c r="J189" s="242" t="n">
        <f aca="false">M189+P189+S189</f>
        <v>0</v>
      </c>
      <c r="K189" s="243"/>
      <c r="L189" s="239" t="s">
        <v>262</v>
      </c>
      <c r="M189" s="244"/>
      <c r="N189" s="245"/>
      <c r="O189" s="239" t="s">
        <v>262</v>
      </c>
      <c r="P189" s="244"/>
      <c r="Q189" s="245"/>
      <c r="R189" s="239" t="s">
        <v>262</v>
      </c>
      <c r="S189" s="244"/>
      <c r="T189" s="246"/>
      <c r="U189" s="247" t="s">
        <v>263</v>
      </c>
      <c r="V189" s="246"/>
      <c r="W189" s="248" t="s">
        <v>268</v>
      </c>
      <c r="X189" s="249"/>
      <c r="Z189" s="203" t="n">
        <f aca="false">IF(E189&gt;G189,IF(G189&lt;&gt;"",1))</f>
        <v>0</v>
      </c>
      <c r="AA189" s="203" t="n">
        <f aca="false">IF(E189=G189,IF(G189&lt;&gt;"",1))</f>
        <v>0</v>
      </c>
      <c r="AB189" s="203" t="n">
        <f aca="false">IF(E189&lt;G189,IF(E189&lt;&gt;"",1))</f>
        <v>0</v>
      </c>
    </row>
    <row r="190" s="203" customFormat="true" ht="18" hidden="false" customHeight="true" outlineLevel="0" collapsed="false">
      <c r="A190" s="235" t="n">
        <f aca="false">A189+1</f>
        <v>184</v>
      </c>
      <c r="B190" s="236" t="str">
        <f aca="false">IF(Z190=1,"won",IF(AA190=1,"tied",IF(AB190=1,"lost","")))</f>
        <v/>
      </c>
      <c r="C190" s="236"/>
      <c r="D190" s="237"/>
      <c r="E190" s="238"/>
      <c r="F190" s="239" t="s">
        <v>262</v>
      </c>
      <c r="G190" s="240"/>
      <c r="H190" s="241" t="n">
        <f aca="false">K190+N190+Q190</f>
        <v>0</v>
      </c>
      <c r="I190" s="239" t="s">
        <v>262</v>
      </c>
      <c r="J190" s="242" t="n">
        <f aca="false">M190+P190+S190</f>
        <v>0</v>
      </c>
      <c r="K190" s="243"/>
      <c r="L190" s="239" t="s">
        <v>262</v>
      </c>
      <c r="M190" s="244"/>
      <c r="N190" s="245"/>
      <c r="O190" s="239" t="s">
        <v>262</v>
      </c>
      <c r="P190" s="244"/>
      <c r="Q190" s="245"/>
      <c r="R190" s="239" t="s">
        <v>262</v>
      </c>
      <c r="S190" s="244"/>
      <c r="T190" s="246"/>
      <c r="U190" s="247" t="s">
        <v>263</v>
      </c>
      <c r="V190" s="246"/>
      <c r="W190" s="248" t="s">
        <v>268</v>
      </c>
      <c r="X190" s="249"/>
      <c r="Z190" s="203" t="n">
        <f aca="false">IF(E190&gt;G190,IF(G190&lt;&gt;"",1))</f>
        <v>0</v>
      </c>
      <c r="AA190" s="203" t="n">
        <f aca="false">IF(E190=G190,IF(G190&lt;&gt;"",1))</f>
        <v>0</v>
      </c>
      <c r="AB190" s="203" t="n">
        <f aca="false">IF(E190&lt;G190,IF(E190&lt;&gt;"",1))</f>
        <v>0</v>
      </c>
    </row>
    <row r="191" s="203" customFormat="true" ht="18" hidden="false" customHeight="true" outlineLevel="0" collapsed="false">
      <c r="A191" s="235" t="n">
        <f aca="false">A190+1</f>
        <v>185</v>
      </c>
      <c r="B191" s="236" t="str">
        <f aca="false">IF(Z191=1,"won",IF(AA191=1,"tied",IF(AB191=1,"lost","")))</f>
        <v/>
      </c>
      <c r="C191" s="236"/>
      <c r="D191" s="237"/>
      <c r="E191" s="238"/>
      <c r="F191" s="239" t="s">
        <v>262</v>
      </c>
      <c r="G191" s="240"/>
      <c r="H191" s="241" t="n">
        <f aca="false">K191+N191+Q191</f>
        <v>0</v>
      </c>
      <c r="I191" s="239" t="s">
        <v>262</v>
      </c>
      <c r="J191" s="242" t="n">
        <f aca="false">M191+P191+S191</f>
        <v>0</v>
      </c>
      <c r="K191" s="243"/>
      <c r="L191" s="239" t="s">
        <v>262</v>
      </c>
      <c r="M191" s="244"/>
      <c r="N191" s="245"/>
      <c r="O191" s="239" t="s">
        <v>262</v>
      </c>
      <c r="P191" s="244"/>
      <c r="Q191" s="245"/>
      <c r="R191" s="239" t="s">
        <v>262</v>
      </c>
      <c r="S191" s="244"/>
      <c r="T191" s="246"/>
      <c r="U191" s="247" t="s">
        <v>263</v>
      </c>
      <c r="V191" s="246"/>
      <c r="W191" s="248" t="s">
        <v>268</v>
      </c>
      <c r="X191" s="249"/>
      <c r="Z191" s="203" t="n">
        <f aca="false">IF(E191&gt;G191,IF(G191&lt;&gt;"",1))</f>
        <v>0</v>
      </c>
      <c r="AA191" s="203" t="n">
        <f aca="false">IF(E191=G191,IF(G191&lt;&gt;"",1))</f>
        <v>0</v>
      </c>
      <c r="AB191" s="203" t="n">
        <f aca="false">IF(E191&lt;G191,IF(E191&lt;&gt;"",1))</f>
        <v>0</v>
      </c>
    </row>
    <row r="192" s="203" customFormat="true" ht="18" hidden="false" customHeight="true" outlineLevel="0" collapsed="false">
      <c r="A192" s="235" t="n">
        <f aca="false">A191+1</f>
        <v>186</v>
      </c>
      <c r="B192" s="236" t="str">
        <f aca="false">IF(Z192=1,"won",IF(AA192=1,"tied",IF(AB192=1,"lost","")))</f>
        <v/>
      </c>
      <c r="C192" s="236"/>
      <c r="D192" s="237"/>
      <c r="E192" s="238"/>
      <c r="F192" s="239" t="s">
        <v>262</v>
      </c>
      <c r="G192" s="240"/>
      <c r="H192" s="241" t="n">
        <f aca="false">K192+N192+Q192</f>
        <v>0</v>
      </c>
      <c r="I192" s="239" t="s">
        <v>262</v>
      </c>
      <c r="J192" s="242" t="n">
        <f aca="false">M192+P192+S192</f>
        <v>0</v>
      </c>
      <c r="K192" s="243"/>
      <c r="L192" s="239" t="s">
        <v>262</v>
      </c>
      <c r="M192" s="244"/>
      <c r="N192" s="245"/>
      <c r="O192" s="239" t="s">
        <v>262</v>
      </c>
      <c r="P192" s="244"/>
      <c r="Q192" s="245"/>
      <c r="R192" s="239" t="s">
        <v>262</v>
      </c>
      <c r="S192" s="244"/>
      <c r="T192" s="246"/>
      <c r="U192" s="247" t="s">
        <v>263</v>
      </c>
      <c r="V192" s="246"/>
      <c r="W192" s="248" t="s">
        <v>268</v>
      </c>
      <c r="X192" s="249"/>
      <c r="Z192" s="203" t="n">
        <f aca="false">IF(E192&gt;G192,IF(G192&lt;&gt;"",1))</f>
        <v>0</v>
      </c>
      <c r="AA192" s="203" t="n">
        <f aca="false">IF(E192=G192,IF(G192&lt;&gt;"",1))</f>
        <v>0</v>
      </c>
      <c r="AB192" s="203" t="n">
        <f aca="false">IF(E192&lt;G192,IF(E192&lt;&gt;"",1))</f>
        <v>0</v>
      </c>
    </row>
    <row r="193" s="203" customFormat="true" ht="18" hidden="false" customHeight="true" outlineLevel="0" collapsed="false">
      <c r="A193" s="235" t="n">
        <f aca="false">A192+1</f>
        <v>187</v>
      </c>
      <c r="B193" s="236" t="str">
        <f aca="false">IF(Z193=1,"won",IF(AA193=1,"tied",IF(AB193=1,"lost","")))</f>
        <v/>
      </c>
      <c r="C193" s="236"/>
      <c r="D193" s="237"/>
      <c r="E193" s="238"/>
      <c r="F193" s="239" t="s">
        <v>262</v>
      </c>
      <c r="G193" s="240"/>
      <c r="H193" s="241" t="n">
        <f aca="false">K193+N193+Q193</f>
        <v>0</v>
      </c>
      <c r="I193" s="239" t="s">
        <v>262</v>
      </c>
      <c r="J193" s="242" t="n">
        <f aca="false">M193+P193+S193</f>
        <v>0</v>
      </c>
      <c r="K193" s="243"/>
      <c r="L193" s="239" t="s">
        <v>262</v>
      </c>
      <c r="M193" s="244"/>
      <c r="N193" s="245"/>
      <c r="O193" s="239" t="s">
        <v>262</v>
      </c>
      <c r="P193" s="244"/>
      <c r="Q193" s="245"/>
      <c r="R193" s="239" t="s">
        <v>262</v>
      </c>
      <c r="S193" s="244"/>
      <c r="T193" s="246"/>
      <c r="U193" s="247" t="s">
        <v>263</v>
      </c>
      <c r="V193" s="246"/>
      <c r="W193" s="248" t="s">
        <v>268</v>
      </c>
      <c r="X193" s="249"/>
      <c r="Z193" s="203" t="n">
        <f aca="false">IF(E193&gt;G193,IF(G193&lt;&gt;"",1))</f>
        <v>0</v>
      </c>
      <c r="AA193" s="203" t="n">
        <f aca="false">IF(E193=G193,IF(G193&lt;&gt;"",1))</f>
        <v>0</v>
      </c>
      <c r="AB193" s="203" t="n">
        <f aca="false">IF(E193&lt;G193,IF(E193&lt;&gt;"",1))</f>
        <v>0</v>
      </c>
    </row>
    <row r="194" s="203" customFormat="true" ht="18" hidden="false" customHeight="true" outlineLevel="0" collapsed="false">
      <c r="A194" s="235" t="n">
        <f aca="false">A193+1</f>
        <v>188</v>
      </c>
      <c r="B194" s="236" t="str">
        <f aca="false">IF(Z194=1,"won",IF(AA194=1,"tied",IF(AB194=1,"lost","")))</f>
        <v/>
      </c>
      <c r="C194" s="236"/>
      <c r="D194" s="237"/>
      <c r="E194" s="238"/>
      <c r="F194" s="239" t="s">
        <v>262</v>
      </c>
      <c r="G194" s="240"/>
      <c r="H194" s="241" t="n">
        <f aca="false">K194+N194+Q194</f>
        <v>0</v>
      </c>
      <c r="I194" s="239" t="s">
        <v>262</v>
      </c>
      <c r="J194" s="242" t="n">
        <f aca="false">M194+P194+S194</f>
        <v>0</v>
      </c>
      <c r="K194" s="243"/>
      <c r="L194" s="239" t="s">
        <v>262</v>
      </c>
      <c r="M194" s="244"/>
      <c r="N194" s="245"/>
      <c r="O194" s="239" t="s">
        <v>262</v>
      </c>
      <c r="P194" s="244"/>
      <c r="Q194" s="245"/>
      <c r="R194" s="239" t="s">
        <v>262</v>
      </c>
      <c r="S194" s="244"/>
      <c r="T194" s="246"/>
      <c r="U194" s="247" t="s">
        <v>263</v>
      </c>
      <c r="V194" s="246"/>
      <c r="W194" s="248" t="s">
        <v>268</v>
      </c>
      <c r="X194" s="249"/>
      <c r="Z194" s="203" t="n">
        <f aca="false">IF(E194&gt;G194,IF(G194&lt;&gt;"",1))</f>
        <v>0</v>
      </c>
      <c r="AA194" s="203" t="n">
        <f aca="false">IF(E194=G194,IF(G194&lt;&gt;"",1))</f>
        <v>0</v>
      </c>
      <c r="AB194" s="203" t="n">
        <f aca="false">IF(E194&lt;G194,IF(E194&lt;&gt;"",1))</f>
        <v>0</v>
      </c>
    </row>
    <row r="195" s="203" customFormat="true" ht="18" hidden="false" customHeight="true" outlineLevel="0" collapsed="false">
      <c r="A195" s="235" t="n">
        <f aca="false">A194+1</f>
        <v>189</v>
      </c>
      <c r="B195" s="236" t="str">
        <f aca="false">IF(Z195=1,"won",IF(AA195=1,"tied",IF(AB195=1,"lost","")))</f>
        <v/>
      </c>
      <c r="C195" s="236"/>
      <c r="D195" s="237"/>
      <c r="E195" s="238"/>
      <c r="F195" s="239" t="s">
        <v>262</v>
      </c>
      <c r="G195" s="240"/>
      <c r="H195" s="241" t="n">
        <f aca="false">K195+N195+Q195</f>
        <v>0</v>
      </c>
      <c r="I195" s="239" t="s">
        <v>262</v>
      </c>
      <c r="J195" s="242" t="n">
        <f aca="false">M195+P195+S195</f>
        <v>0</v>
      </c>
      <c r="K195" s="243"/>
      <c r="L195" s="239" t="s">
        <v>262</v>
      </c>
      <c r="M195" s="244"/>
      <c r="N195" s="245"/>
      <c r="O195" s="239" t="s">
        <v>262</v>
      </c>
      <c r="P195" s="244"/>
      <c r="Q195" s="245"/>
      <c r="R195" s="239" t="s">
        <v>262</v>
      </c>
      <c r="S195" s="244"/>
      <c r="T195" s="246"/>
      <c r="U195" s="247" t="s">
        <v>263</v>
      </c>
      <c r="V195" s="246"/>
      <c r="W195" s="248" t="s">
        <v>268</v>
      </c>
      <c r="X195" s="249"/>
      <c r="Z195" s="203" t="n">
        <f aca="false">IF(E195&gt;G195,IF(G195&lt;&gt;"",1))</f>
        <v>0</v>
      </c>
      <c r="AA195" s="203" t="n">
        <f aca="false">IF(E195=G195,IF(G195&lt;&gt;"",1))</f>
        <v>0</v>
      </c>
      <c r="AB195" s="203" t="n">
        <f aca="false">IF(E195&lt;G195,IF(E195&lt;&gt;"",1))</f>
        <v>0</v>
      </c>
    </row>
    <row r="196" s="203" customFormat="true" ht="18" hidden="false" customHeight="true" outlineLevel="0" collapsed="false">
      <c r="A196" s="235" t="n">
        <f aca="false">A195+1</f>
        <v>190</v>
      </c>
      <c r="B196" s="236" t="str">
        <f aca="false">IF(Z196=1,"won",IF(AA196=1,"tied",IF(AB196=1,"lost","")))</f>
        <v/>
      </c>
      <c r="C196" s="236"/>
      <c r="D196" s="237"/>
      <c r="E196" s="238"/>
      <c r="F196" s="239" t="s">
        <v>262</v>
      </c>
      <c r="G196" s="240"/>
      <c r="H196" s="241" t="n">
        <f aca="false">K196+N196+Q196</f>
        <v>0</v>
      </c>
      <c r="I196" s="239" t="s">
        <v>262</v>
      </c>
      <c r="J196" s="242" t="n">
        <f aca="false">M196+P196+S196</f>
        <v>0</v>
      </c>
      <c r="K196" s="243"/>
      <c r="L196" s="239" t="s">
        <v>262</v>
      </c>
      <c r="M196" s="244"/>
      <c r="N196" s="245"/>
      <c r="O196" s="239" t="s">
        <v>262</v>
      </c>
      <c r="P196" s="244"/>
      <c r="Q196" s="245"/>
      <c r="R196" s="239" t="s">
        <v>262</v>
      </c>
      <c r="S196" s="244"/>
      <c r="T196" s="246"/>
      <c r="U196" s="247" t="s">
        <v>263</v>
      </c>
      <c r="V196" s="246"/>
      <c r="W196" s="248" t="s">
        <v>268</v>
      </c>
      <c r="X196" s="249"/>
      <c r="Z196" s="203" t="n">
        <f aca="false">IF(E196&gt;G196,IF(G196&lt;&gt;"",1))</f>
        <v>0</v>
      </c>
      <c r="AA196" s="203" t="n">
        <f aca="false">IF(E196=G196,IF(G196&lt;&gt;"",1))</f>
        <v>0</v>
      </c>
      <c r="AB196" s="203" t="n">
        <f aca="false">IF(E196&lt;G196,IF(E196&lt;&gt;"",1))</f>
        <v>0</v>
      </c>
    </row>
    <row r="197" s="203" customFormat="true" ht="18" hidden="false" customHeight="true" outlineLevel="0" collapsed="false">
      <c r="A197" s="235" t="n">
        <f aca="false">A196+1</f>
        <v>191</v>
      </c>
      <c r="B197" s="236" t="str">
        <f aca="false">IF(Z197=1,"won",IF(AA197=1,"tied",IF(AB197=1,"lost","")))</f>
        <v/>
      </c>
      <c r="C197" s="236"/>
      <c r="D197" s="237"/>
      <c r="E197" s="238"/>
      <c r="F197" s="239" t="s">
        <v>262</v>
      </c>
      <c r="G197" s="240"/>
      <c r="H197" s="241" t="n">
        <f aca="false">K197+N197+Q197</f>
        <v>0</v>
      </c>
      <c r="I197" s="239" t="s">
        <v>262</v>
      </c>
      <c r="J197" s="242" t="n">
        <f aca="false">M197+P197+S197</f>
        <v>0</v>
      </c>
      <c r="K197" s="243"/>
      <c r="L197" s="239" t="s">
        <v>262</v>
      </c>
      <c r="M197" s="244"/>
      <c r="N197" s="245"/>
      <c r="O197" s="239" t="s">
        <v>262</v>
      </c>
      <c r="P197" s="244"/>
      <c r="Q197" s="245"/>
      <c r="R197" s="239" t="s">
        <v>262</v>
      </c>
      <c r="S197" s="244"/>
      <c r="T197" s="246"/>
      <c r="U197" s="247" t="s">
        <v>263</v>
      </c>
      <c r="V197" s="246"/>
      <c r="W197" s="248" t="s">
        <v>268</v>
      </c>
      <c r="X197" s="249"/>
      <c r="Z197" s="203" t="n">
        <f aca="false">IF(E197&gt;G197,IF(G197&lt;&gt;"",1))</f>
        <v>0</v>
      </c>
      <c r="AA197" s="203" t="n">
        <f aca="false">IF(E197=G197,IF(G197&lt;&gt;"",1))</f>
        <v>0</v>
      </c>
      <c r="AB197" s="203" t="n">
        <f aca="false">IF(E197&lt;G197,IF(E197&lt;&gt;"",1))</f>
        <v>0</v>
      </c>
    </row>
    <row r="198" s="203" customFormat="true" ht="18" hidden="false" customHeight="true" outlineLevel="0" collapsed="false">
      <c r="A198" s="235" t="n">
        <f aca="false">A197+1</f>
        <v>192</v>
      </c>
      <c r="B198" s="236" t="str">
        <f aca="false">IF(Z198=1,"won",IF(AA198=1,"tied",IF(AB198=1,"lost","")))</f>
        <v/>
      </c>
      <c r="C198" s="236"/>
      <c r="D198" s="237"/>
      <c r="E198" s="238"/>
      <c r="F198" s="239" t="s">
        <v>262</v>
      </c>
      <c r="G198" s="240"/>
      <c r="H198" s="241" t="n">
        <f aca="false">K198+N198+Q198</f>
        <v>0</v>
      </c>
      <c r="I198" s="239" t="s">
        <v>262</v>
      </c>
      <c r="J198" s="242" t="n">
        <f aca="false">M198+P198+S198</f>
        <v>0</v>
      </c>
      <c r="K198" s="243"/>
      <c r="L198" s="239" t="s">
        <v>262</v>
      </c>
      <c r="M198" s="244"/>
      <c r="N198" s="245"/>
      <c r="O198" s="239" t="s">
        <v>262</v>
      </c>
      <c r="P198" s="244"/>
      <c r="Q198" s="245"/>
      <c r="R198" s="239" t="s">
        <v>262</v>
      </c>
      <c r="S198" s="244"/>
      <c r="T198" s="246"/>
      <c r="U198" s="247" t="s">
        <v>263</v>
      </c>
      <c r="V198" s="246"/>
      <c r="W198" s="248" t="s">
        <v>268</v>
      </c>
      <c r="X198" s="249"/>
      <c r="Z198" s="203" t="n">
        <f aca="false">IF(E198&gt;G198,IF(G198&lt;&gt;"",1))</f>
        <v>0</v>
      </c>
      <c r="AA198" s="203" t="n">
        <f aca="false">IF(E198=G198,IF(G198&lt;&gt;"",1))</f>
        <v>0</v>
      </c>
      <c r="AB198" s="203" t="n">
        <f aca="false">IF(E198&lt;G198,IF(E198&lt;&gt;"",1))</f>
        <v>0</v>
      </c>
    </row>
    <row r="199" s="203" customFormat="true" ht="18" hidden="false" customHeight="true" outlineLevel="0" collapsed="false">
      <c r="A199" s="235" t="n">
        <f aca="false">A198+1</f>
        <v>193</v>
      </c>
      <c r="B199" s="236" t="str">
        <f aca="false">IF(Z199=1,"won",IF(AA199=1,"tied",IF(AB199=1,"lost","")))</f>
        <v/>
      </c>
      <c r="C199" s="236"/>
      <c r="D199" s="237"/>
      <c r="E199" s="238"/>
      <c r="F199" s="239" t="s">
        <v>262</v>
      </c>
      <c r="G199" s="240"/>
      <c r="H199" s="241" t="n">
        <f aca="false">K199+N199+Q199</f>
        <v>0</v>
      </c>
      <c r="I199" s="239" t="s">
        <v>262</v>
      </c>
      <c r="J199" s="242" t="n">
        <f aca="false">M199+P199+S199</f>
        <v>0</v>
      </c>
      <c r="K199" s="243"/>
      <c r="L199" s="239" t="s">
        <v>262</v>
      </c>
      <c r="M199" s="244"/>
      <c r="N199" s="245"/>
      <c r="O199" s="239" t="s">
        <v>262</v>
      </c>
      <c r="P199" s="244"/>
      <c r="Q199" s="245"/>
      <c r="R199" s="239" t="s">
        <v>262</v>
      </c>
      <c r="S199" s="244"/>
      <c r="T199" s="246"/>
      <c r="U199" s="247" t="s">
        <v>263</v>
      </c>
      <c r="V199" s="246"/>
      <c r="W199" s="248" t="s">
        <v>268</v>
      </c>
      <c r="X199" s="249"/>
      <c r="Z199" s="203" t="n">
        <f aca="false">IF(E199&gt;G199,IF(G199&lt;&gt;"",1))</f>
        <v>0</v>
      </c>
      <c r="AA199" s="203" t="n">
        <f aca="false">IF(E199=G199,IF(G199&lt;&gt;"",1))</f>
        <v>0</v>
      </c>
      <c r="AB199" s="203" t="n">
        <f aca="false">IF(E199&lt;G199,IF(E199&lt;&gt;"",1))</f>
        <v>0</v>
      </c>
    </row>
    <row r="200" s="203" customFormat="true" ht="18" hidden="false" customHeight="true" outlineLevel="0" collapsed="false">
      <c r="A200" s="235" t="n">
        <f aca="false">A199+1</f>
        <v>194</v>
      </c>
      <c r="B200" s="236" t="str">
        <f aca="false">IF(Z200=1,"won",IF(AA200=1,"tied",IF(AB200=1,"lost","")))</f>
        <v/>
      </c>
      <c r="C200" s="236"/>
      <c r="D200" s="237"/>
      <c r="E200" s="238"/>
      <c r="F200" s="239" t="s">
        <v>262</v>
      </c>
      <c r="G200" s="240"/>
      <c r="H200" s="241" t="n">
        <f aca="false">K200+N200+Q200</f>
        <v>0</v>
      </c>
      <c r="I200" s="239" t="s">
        <v>262</v>
      </c>
      <c r="J200" s="242" t="n">
        <f aca="false">M200+P200+S200</f>
        <v>0</v>
      </c>
      <c r="K200" s="243"/>
      <c r="L200" s="239" t="s">
        <v>262</v>
      </c>
      <c r="M200" s="244"/>
      <c r="N200" s="245"/>
      <c r="O200" s="239" t="s">
        <v>262</v>
      </c>
      <c r="P200" s="244"/>
      <c r="Q200" s="245"/>
      <c r="R200" s="239" t="s">
        <v>262</v>
      </c>
      <c r="S200" s="244"/>
      <c r="T200" s="246"/>
      <c r="U200" s="247" t="s">
        <v>263</v>
      </c>
      <c r="V200" s="246"/>
      <c r="W200" s="248" t="s">
        <v>268</v>
      </c>
      <c r="X200" s="249"/>
      <c r="Z200" s="203" t="n">
        <f aca="false">IF(E200&gt;G200,IF(G200&lt;&gt;"",1))</f>
        <v>0</v>
      </c>
      <c r="AA200" s="203" t="n">
        <f aca="false">IF(E200=G200,IF(G200&lt;&gt;"",1))</f>
        <v>0</v>
      </c>
      <c r="AB200" s="203" t="n">
        <f aca="false">IF(E200&lt;G200,IF(E200&lt;&gt;"",1))</f>
        <v>0</v>
      </c>
    </row>
    <row r="201" s="203" customFormat="true" ht="18" hidden="false" customHeight="true" outlineLevel="0" collapsed="false">
      <c r="A201" s="235" t="n">
        <f aca="false">A200+1</f>
        <v>195</v>
      </c>
      <c r="B201" s="236" t="str">
        <f aca="false">IF(Z201=1,"won",IF(AA201=1,"tied",IF(AB201=1,"lost","")))</f>
        <v/>
      </c>
      <c r="C201" s="236"/>
      <c r="D201" s="237"/>
      <c r="E201" s="238"/>
      <c r="F201" s="239" t="s">
        <v>262</v>
      </c>
      <c r="G201" s="240"/>
      <c r="H201" s="241" t="n">
        <f aca="false">K201+N201+Q201</f>
        <v>0</v>
      </c>
      <c r="I201" s="239" t="s">
        <v>262</v>
      </c>
      <c r="J201" s="242" t="n">
        <f aca="false">M201+P201+S201</f>
        <v>0</v>
      </c>
      <c r="K201" s="243"/>
      <c r="L201" s="239" t="s">
        <v>262</v>
      </c>
      <c r="M201" s="244"/>
      <c r="N201" s="245"/>
      <c r="O201" s="239" t="s">
        <v>262</v>
      </c>
      <c r="P201" s="244"/>
      <c r="Q201" s="245"/>
      <c r="R201" s="239" t="s">
        <v>262</v>
      </c>
      <c r="S201" s="244"/>
      <c r="T201" s="246"/>
      <c r="U201" s="247" t="s">
        <v>263</v>
      </c>
      <c r="V201" s="246"/>
      <c r="W201" s="248" t="s">
        <v>268</v>
      </c>
      <c r="X201" s="249"/>
      <c r="Z201" s="203" t="n">
        <f aca="false">IF(E201&gt;G201,IF(G201&lt;&gt;"",1))</f>
        <v>0</v>
      </c>
      <c r="AA201" s="203" t="n">
        <f aca="false">IF(E201=G201,IF(G201&lt;&gt;"",1))</f>
        <v>0</v>
      </c>
      <c r="AB201" s="203" t="n">
        <f aca="false">IF(E201&lt;G201,IF(E201&lt;&gt;"",1))</f>
        <v>0</v>
      </c>
    </row>
    <row r="202" s="203" customFormat="true" ht="18" hidden="false" customHeight="true" outlineLevel="0" collapsed="false">
      <c r="A202" s="235" t="n">
        <f aca="false">A201+1</f>
        <v>196</v>
      </c>
      <c r="B202" s="236" t="str">
        <f aca="false">IF(Z202=1,"won",IF(AA202=1,"tied",IF(AB202=1,"lost","")))</f>
        <v/>
      </c>
      <c r="C202" s="236"/>
      <c r="D202" s="237"/>
      <c r="E202" s="238"/>
      <c r="F202" s="239" t="s">
        <v>262</v>
      </c>
      <c r="G202" s="240"/>
      <c r="H202" s="241" t="n">
        <f aca="false">K202+N202+Q202</f>
        <v>0</v>
      </c>
      <c r="I202" s="239" t="s">
        <v>262</v>
      </c>
      <c r="J202" s="242" t="n">
        <f aca="false">M202+P202+S202</f>
        <v>0</v>
      </c>
      <c r="K202" s="243"/>
      <c r="L202" s="239" t="s">
        <v>262</v>
      </c>
      <c r="M202" s="244"/>
      <c r="N202" s="245"/>
      <c r="O202" s="239" t="s">
        <v>262</v>
      </c>
      <c r="P202" s="244"/>
      <c r="Q202" s="245"/>
      <c r="R202" s="239" t="s">
        <v>262</v>
      </c>
      <c r="S202" s="244"/>
      <c r="T202" s="246"/>
      <c r="U202" s="247" t="s">
        <v>263</v>
      </c>
      <c r="V202" s="246"/>
      <c r="W202" s="248" t="s">
        <v>268</v>
      </c>
      <c r="X202" s="249"/>
      <c r="Z202" s="203" t="n">
        <f aca="false">IF(E202&gt;G202,IF(G202&lt;&gt;"",1))</f>
        <v>0</v>
      </c>
      <c r="AA202" s="203" t="n">
        <f aca="false">IF(E202=G202,IF(G202&lt;&gt;"",1))</f>
        <v>0</v>
      </c>
      <c r="AB202" s="203" t="n">
        <f aca="false">IF(E202&lt;G202,IF(E202&lt;&gt;"",1))</f>
        <v>0</v>
      </c>
    </row>
    <row r="203" s="203" customFormat="true" ht="18" hidden="false" customHeight="true" outlineLevel="0" collapsed="false">
      <c r="A203" s="235" t="n">
        <f aca="false">A202+1</f>
        <v>197</v>
      </c>
      <c r="B203" s="236" t="str">
        <f aca="false">IF(Z203=1,"won",IF(AA203=1,"tied",IF(AB203=1,"lost","")))</f>
        <v/>
      </c>
      <c r="C203" s="236"/>
      <c r="D203" s="237"/>
      <c r="E203" s="238"/>
      <c r="F203" s="239" t="s">
        <v>262</v>
      </c>
      <c r="G203" s="240"/>
      <c r="H203" s="241" t="n">
        <f aca="false">K203+N203+Q203</f>
        <v>0</v>
      </c>
      <c r="I203" s="239" t="s">
        <v>262</v>
      </c>
      <c r="J203" s="242" t="n">
        <f aca="false">M203+P203+S203</f>
        <v>0</v>
      </c>
      <c r="K203" s="243"/>
      <c r="L203" s="239" t="s">
        <v>262</v>
      </c>
      <c r="M203" s="244"/>
      <c r="N203" s="245"/>
      <c r="O203" s="239" t="s">
        <v>262</v>
      </c>
      <c r="P203" s="244"/>
      <c r="Q203" s="245"/>
      <c r="R203" s="239" t="s">
        <v>262</v>
      </c>
      <c r="S203" s="244"/>
      <c r="T203" s="246"/>
      <c r="U203" s="247" t="s">
        <v>263</v>
      </c>
      <c r="V203" s="246"/>
      <c r="W203" s="248" t="s">
        <v>268</v>
      </c>
      <c r="X203" s="249"/>
      <c r="Z203" s="203" t="n">
        <f aca="false">IF(E203&gt;G203,IF(G203&lt;&gt;"",1))</f>
        <v>0</v>
      </c>
      <c r="AA203" s="203" t="n">
        <f aca="false">IF(E203=G203,IF(G203&lt;&gt;"",1))</f>
        <v>0</v>
      </c>
      <c r="AB203" s="203" t="n">
        <f aca="false">IF(E203&lt;G203,IF(E203&lt;&gt;"",1))</f>
        <v>0</v>
      </c>
    </row>
    <row r="204" s="203" customFormat="true" ht="18" hidden="false" customHeight="true" outlineLevel="0" collapsed="false">
      <c r="A204" s="235" t="n">
        <f aca="false">A203+1</f>
        <v>198</v>
      </c>
      <c r="B204" s="236" t="str">
        <f aca="false">IF(Z204=1,"won",IF(AA204=1,"tied",IF(AB204=1,"lost","")))</f>
        <v/>
      </c>
      <c r="C204" s="236"/>
      <c r="D204" s="237"/>
      <c r="E204" s="238"/>
      <c r="F204" s="239" t="s">
        <v>262</v>
      </c>
      <c r="G204" s="240"/>
      <c r="H204" s="241" t="n">
        <f aca="false">K204+N204+Q204</f>
        <v>0</v>
      </c>
      <c r="I204" s="239" t="s">
        <v>262</v>
      </c>
      <c r="J204" s="242" t="n">
        <f aca="false">M204+P204+S204</f>
        <v>0</v>
      </c>
      <c r="K204" s="243"/>
      <c r="L204" s="239" t="s">
        <v>262</v>
      </c>
      <c r="M204" s="244"/>
      <c r="N204" s="245"/>
      <c r="O204" s="239" t="s">
        <v>262</v>
      </c>
      <c r="P204" s="244"/>
      <c r="Q204" s="245"/>
      <c r="R204" s="239" t="s">
        <v>262</v>
      </c>
      <c r="S204" s="244"/>
      <c r="T204" s="246"/>
      <c r="U204" s="247" t="s">
        <v>263</v>
      </c>
      <c r="V204" s="246"/>
      <c r="W204" s="248" t="s">
        <v>268</v>
      </c>
      <c r="X204" s="249"/>
      <c r="Z204" s="203" t="n">
        <f aca="false">IF(E204&gt;G204,IF(G204&lt;&gt;"",1))</f>
        <v>0</v>
      </c>
      <c r="AA204" s="203" t="n">
        <f aca="false">IF(E204=G204,IF(G204&lt;&gt;"",1))</f>
        <v>0</v>
      </c>
      <c r="AB204" s="203" t="n">
        <f aca="false">IF(E204&lt;G204,IF(E204&lt;&gt;"",1))</f>
        <v>0</v>
      </c>
    </row>
    <row r="205" s="203" customFormat="true" ht="18" hidden="false" customHeight="true" outlineLevel="0" collapsed="false">
      <c r="A205" s="235" t="n">
        <f aca="false">A204+1</f>
        <v>199</v>
      </c>
      <c r="B205" s="236" t="str">
        <f aca="false">IF(Z205=1,"won",IF(AA205=1,"tied",IF(AB205=1,"lost","")))</f>
        <v/>
      </c>
      <c r="C205" s="236"/>
      <c r="D205" s="237"/>
      <c r="E205" s="238"/>
      <c r="F205" s="239" t="s">
        <v>262</v>
      </c>
      <c r="G205" s="240"/>
      <c r="H205" s="241" t="n">
        <f aca="false">K205+N205+Q205</f>
        <v>0</v>
      </c>
      <c r="I205" s="239" t="s">
        <v>262</v>
      </c>
      <c r="J205" s="242" t="n">
        <f aca="false">M205+P205+S205</f>
        <v>0</v>
      </c>
      <c r="K205" s="243"/>
      <c r="L205" s="239" t="s">
        <v>262</v>
      </c>
      <c r="M205" s="244"/>
      <c r="N205" s="245"/>
      <c r="O205" s="239" t="s">
        <v>262</v>
      </c>
      <c r="P205" s="244"/>
      <c r="Q205" s="245"/>
      <c r="R205" s="239" t="s">
        <v>262</v>
      </c>
      <c r="S205" s="244"/>
      <c r="T205" s="246"/>
      <c r="U205" s="247" t="s">
        <v>263</v>
      </c>
      <c r="V205" s="246"/>
      <c r="W205" s="248" t="s">
        <v>268</v>
      </c>
      <c r="X205" s="249"/>
      <c r="Z205" s="203" t="n">
        <f aca="false">IF(E205&gt;G205,IF(G205&lt;&gt;"",1))</f>
        <v>0</v>
      </c>
      <c r="AA205" s="203" t="n">
        <f aca="false">IF(E205=G205,IF(G205&lt;&gt;"",1))</f>
        <v>0</v>
      </c>
      <c r="AB205" s="203" t="n">
        <f aca="false">IF(E205&lt;G205,IF(E205&lt;&gt;"",1))</f>
        <v>0</v>
      </c>
    </row>
    <row r="206" s="203" customFormat="true" ht="18" hidden="false" customHeight="true" outlineLevel="0" collapsed="false">
      <c r="A206" s="235" t="n">
        <f aca="false">A205+1</f>
        <v>200</v>
      </c>
      <c r="B206" s="236" t="str">
        <f aca="false">IF(Z206=1,"won",IF(AA206=1,"tied",IF(AB206=1,"lost","")))</f>
        <v/>
      </c>
      <c r="C206" s="236"/>
      <c r="D206" s="237"/>
      <c r="E206" s="238"/>
      <c r="F206" s="239" t="s">
        <v>262</v>
      </c>
      <c r="G206" s="240"/>
      <c r="H206" s="241" t="n">
        <f aca="false">K206+N206+Q206</f>
        <v>0</v>
      </c>
      <c r="I206" s="239" t="s">
        <v>262</v>
      </c>
      <c r="J206" s="242" t="n">
        <f aca="false">M206+P206+S206</f>
        <v>0</v>
      </c>
      <c r="K206" s="243"/>
      <c r="L206" s="239" t="s">
        <v>262</v>
      </c>
      <c r="M206" s="244"/>
      <c r="N206" s="245"/>
      <c r="O206" s="239" t="s">
        <v>262</v>
      </c>
      <c r="P206" s="244"/>
      <c r="Q206" s="245"/>
      <c r="R206" s="239" t="s">
        <v>262</v>
      </c>
      <c r="S206" s="244"/>
      <c r="T206" s="246"/>
      <c r="U206" s="247" t="s">
        <v>263</v>
      </c>
      <c r="V206" s="246"/>
      <c r="W206" s="248" t="s">
        <v>268</v>
      </c>
      <c r="X206" s="249"/>
      <c r="Z206" s="203" t="n">
        <f aca="false">IF(E206&gt;G206,IF(G206&lt;&gt;"",1))</f>
        <v>0</v>
      </c>
      <c r="AA206" s="203" t="n">
        <f aca="false">IF(E206=G206,IF(G206&lt;&gt;"",1))</f>
        <v>0</v>
      </c>
      <c r="AB206" s="203" t="n">
        <f aca="false">IF(E206&lt;G206,IF(E206&lt;&gt;"",1))</f>
        <v>0</v>
      </c>
    </row>
  </sheetData>
  <sheetProtection sheet="true" password="cc5f" objects="true" scenarios="true"/>
  <mergeCells count="203">
    <mergeCell ref="A5:C5"/>
    <mergeCell ref="T5:U5"/>
    <mergeCell ref="V5:W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</mergeCells>
  <conditionalFormatting sqref="B7:C206">
    <cfRule type="cellIs" priority="2" operator="equal" aboveAverage="0" equalAverage="0" bottom="0" percent="0" rank="0" text="" dxfId="8">
      <formula>"won"</formula>
    </cfRule>
    <cfRule type="cellIs" priority="3" operator="equal" aboveAverage="0" equalAverage="0" bottom="0" percent="0" rank="0" text="" dxfId="9">
      <formula>"lost"</formula>
    </cfRule>
    <cfRule type="cellIs" priority="4" operator="equal" aboveAverage="0" equalAverage="0" bottom="0" percent="0" rank="0" text="" dxfId="10">
      <formula>"tied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true" outlineLevelRow="0" outlineLevelCol="0"/>
  <cols>
    <col collapsed="false" customWidth="true" hidden="false" outlineLevel="0" max="1" min="1" style="250" width="2.66"/>
    <col collapsed="false" customWidth="true" hidden="false" outlineLevel="0" max="2" min="2" style="251" width="117.32"/>
    <col collapsed="false" customWidth="true" hidden="false" outlineLevel="0" max="3" min="3" style="250" width="2.66"/>
    <col collapsed="false" customWidth="false" hidden="true" outlineLevel="0" max="257" min="4" style="136" width="9.15"/>
  </cols>
  <sheetData>
    <row r="1" s="250" customFormat="true" ht="12" hidden="false" customHeight="false" outlineLevel="0" collapsed="false">
      <c r="B1" s="252" t="s">
        <v>269</v>
      </c>
    </row>
    <row r="2" customFormat="false" ht="20" hidden="false" customHeight="true" outlineLevel="0" collapsed="false">
      <c r="B2" s="253" t="s">
        <v>270</v>
      </c>
    </row>
    <row r="3" customFormat="false" ht="5" hidden="false" customHeight="true" outlineLevel="0" collapsed="false">
      <c r="B3" s="254"/>
    </row>
    <row r="4" customFormat="false" ht="12" hidden="false" customHeight="false" outlineLevel="0" collapsed="false">
      <c r="B4" s="255" t="s">
        <v>271</v>
      </c>
    </row>
    <row r="5" s="258" customFormat="true" ht="4" hidden="false" customHeight="false" outlineLevel="0" collapsed="false">
      <c r="A5" s="256"/>
      <c r="B5" s="257"/>
      <c r="C5" s="256"/>
    </row>
    <row r="6" customFormat="false" ht="38.25" hidden="false" customHeight="true" outlineLevel="0" collapsed="false">
      <c r="B6" s="255" t="s">
        <v>272</v>
      </c>
    </row>
    <row r="7" s="258" customFormat="true" ht="4" hidden="false" customHeight="false" outlineLevel="0" collapsed="false">
      <c r="A7" s="256"/>
      <c r="B7" s="257"/>
      <c r="C7" s="256"/>
    </row>
    <row r="8" customFormat="false" ht="25.5" hidden="false" customHeight="true" outlineLevel="0" collapsed="false">
      <c r="B8" s="255" t="s">
        <v>273</v>
      </c>
    </row>
    <row r="9" s="258" customFormat="true" ht="4" hidden="false" customHeight="false" outlineLevel="0" collapsed="false">
      <c r="A9" s="256"/>
      <c r="B9" s="257"/>
      <c r="C9" s="256"/>
    </row>
    <row r="10" customFormat="false" ht="12" hidden="false" customHeight="false" outlineLevel="0" collapsed="false">
      <c r="B10" s="255" t="s">
        <v>274</v>
      </c>
    </row>
    <row r="11" s="258" customFormat="true" ht="4" hidden="false" customHeight="false" outlineLevel="0" collapsed="false">
      <c r="A11" s="256"/>
      <c r="B11" s="257"/>
      <c r="C11" s="256"/>
    </row>
    <row r="12" customFormat="false" ht="12" hidden="false" customHeight="false" outlineLevel="0" collapsed="false">
      <c r="B12" s="259" t="s">
        <v>275</v>
      </c>
    </row>
    <row r="13" s="258" customFormat="true" ht="4" hidden="false" customHeight="false" outlineLevel="0" collapsed="false">
      <c r="A13" s="256"/>
      <c r="B13" s="257"/>
      <c r="C13" s="256"/>
    </row>
    <row r="14" customFormat="false" ht="24" hidden="false" customHeight="false" outlineLevel="0" collapsed="false">
      <c r="B14" s="259" t="s">
        <v>276</v>
      </c>
    </row>
    <row r="15" s="258" customFormat="true" ht="4" hidden="false" customHeight="false" outlineLevel="0" collapsed="false">
      <c r="A15" s="256"/>
      <c r="B15" s="257"/>
      <c r="C15" s="256"/>
    </row>
    <row r="16" customFormat="false" ht="24" hidden="false" customHeight="false" outlineLevel="0" collapsed="false">
      <c r="B16" s="259" t="s">
        <v>277</v>
      </c>
    </row>
    <row r="17" s="258" customFormat="true" ht="4" hidden="false" customHeight="false" outlineLevel="0" collapsed="false">
      <c r="A17" s="256"/>
      <c r="B17" s="257"/>
      <c r="C17" s="256"/>
    </row>
    <row r="18" customFormat="false" ht="12" hidden="false" customHeight="false" outlineLevel="0" collapsed="false">
      <c r="B18" s="259" t="s">
        <v>278</v>
      </c>
    </row>
    <row r="19" s="258" customFormat="true" ht="4" hidden="false" customHeight="false" outlineLevel="0" collapsed="false">
      <c r="A19" s="256"/>
      <c r="B19" s="257"/>
      <c r="C19" s="256"/>
    </row>
    <row r="20" customFormat="false" ht="24" hidden="false" customHeight="false" outlineLevel="0" collapsed="false">
      <c r="B20" s="259" t="s">
        <v>279</v>
      </c>
    </row>
    <row r="21" customFormat="false" ht="5" hidden="false" customHeight="true" outlineLevel="0" collapsed="false">
      <c r="B21" s="259"/>
    </row>
    <row r="22" customFormat="false" ht="38.25" hidden="false" customHeight="true" outlineLevel="0" collapsed="false">
      <c r="B22" s="259" t="s">
        <v>280</v>
      </c>
    </row>
    <row r="23" customFormat="false" ht="5" hidden="false" customHeight="true" outlineLevel="0" collapsed="false">
      <c r="B23" s="259"/>
    </row>
    <row r="24" customFormat="false" ht="12" hidden="false" customHeight="false" outlineLevel="0" collapsed="false">
      <c r="B24" s="259" t="s">
        <v>281</v>
      </c>
    </row>
    <row r="25" customFormat="false" ht="5" hidden="false" customHeight="true" outlineLevel="0" collapsed="false">
      <c r="B25" s="259"/>
    </row>
    <row r="26" customFormat="false" ht="12.75" hidden="false" customHeight="true" outlineLevel="0" collapsed="false">
      <c r="B26" s="259" t="s">
        <v>282</v>
      </c>
    </row>
    <row r="27" customFormat="false" ht="5" hidden="false" customHeight="true" outlineLevel="0" collapsed="false">
      <c r="B27" s="259"/>
    </row>
    <row r="28" customFormat="false" ht="12" hidden="false" customHeight="false" outlineLevel="0" collapsed="false">
      <c r="B28" s="259" t="s">
        <v>283</v>
      </c>
    </row>
    <row r="29" customFormat="false" ht="5" hidden="false" customHeight="true" outlineLevel="0" collapsed="false">
      <c r="B29" s="260"/>
    </row>
    <row r="30" customFormat="false" ht="12" hidden="false" customHeight="false" outlineLevel="0" collapsed="false">
      <c r="B30" s="261"/>
    </row>
    <row r="31" customFormat="false" ht="20" hidden="false" customHeight="true" outlineLevel="0" collapsed="false">
      <c r="B31" s="262" t="s">
        <v>284</v>
      </c>
    </row>
    <row r="32" customFormat="false" ht="5" hidden="false" customHeight="true" outlineLevel="0" collapsed="false">
      <c r="B32" s="263"/>
    </row>
    <row r="33" customFormat="false" ht="12" hidden="false" customHeight="false" outlineLevel="0" collapsed="false">
      <c r="B33" s="263" t="s">
        <v>285</v>
      </c>
    </row>
    <row r="34" customFormat="false" ht="5" hidden="false" customHeight="true" outlineLevel="0" collapsed="false">
      <c r="B34" s="263"/>
    </row>
    <row r="35" customFormat="false" ht="24" hidden="false" customHeight="false" outlineLevel="0" collapsed="false">
      <c r="B35" s="263" t="s">
        <v>286</v>
      </c>
    </row>
    <row r="36" customFormat="false" ht="5" hidden="false" customHeight="true" outlineLevel="0" collapsed="false">
      <c r="B36" s="263"/>
    </row>
    <row r="37" customFormat="false" ht="12" hidden="false" customHeight="false" outlineLevel="0" collapsed="false">
      <c r="B37" s="263" t="s">
        <v>287</v>
      </c>
    </row>
    <row r="38" customFormat="false" ht="5" hidden="false" customHeight="true" outlineLevel="0" collapsed="false">
      <c r="B38" s="264"/>
    </row>
    <row r="39" customFormat="false" ht="12" hidden="false" customHeight="false" outlineLevel="0" collapsed="false">
      <c r="B39" s="261"/>
    </row>
  </sheetData>
  <sheetProtection sheet="true" password="cc5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7:33Z</dcterms:created>
  <dc:creator>Casper Hansen</dc:creator>
  <dc:description/>
  <dc:language>en-US</dc:language>
  <cp:lastModifiedBy>Luca Marchi</cp:lastModifiedBy>
  <cp:lastPrinted>2005-08-10T20:21:00Z</cp:lastPrinted>
  <dcterms:modified xsi:type="dcterms:W3CDTF">2005-05-17T11:54:26Z</dcterms:modified>
  <cp:revision>0</cp:revision>
  <dc:subject/>
  <dc:title/>
</cp:coreProperties>
</file>